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Прил 1  дох " sheetId="1" state="visible" r:id="rId2"/>
    <sheet name="Прил2 фед" sheetId="2" state="visible" r:id="rId3"/>
    <sheet name="прил3 Нал 2012,2013 " sheetId="3" state="visible" r:id="rId4"/>
    <sheet name="Прил4 фед 2012, 2013" sheetId="4" state="visible" r:id="rId5"/>
    <sheet name="прил_6" sheetId="5" state="visible" r:id="rId6"/>
    <sheet name="прил_12субвенц" sheetId="6" state="visible" r:id="rId7"/>
    <sheet name="прил 13 иные" sheetId="7" state="visible" r:id="rId8"/>
    <sheet name="Приложение 14 источники" sheetId="8" state="visible" r:id="rId9"/>
    <sheet name="Приложение 15 ист" sheetId="9" state="visible" r:id="rId10"/>
    <sheet name="Приложение 16" sheetId="10" state="visible" r:id="rId11"/>
    <sheet name="Приложение 17" sheetId="11" state="visible" r:id="rId12"/>
    <sheet name="Приложение 18" sheetId="12" state="visible" r:id="rId13"/>
    <sheet name="Приложение 19" sheetId="13" state="visible" r:id="rId14"/>
  </sheets>
  <definedNames>
    <definedName function="false" hidden="false" localSheetId="0" name="_xlnm.Print_Titles" vbProcedure="false">'Прил 1  дох '!$3:$4</definedName>
    <definedName function="false" hidden="false" localSheetId="5" name="_xlnm.Print_Titles" vbProcedure="false">прил_12субвенц!$A:$A,прил_12субвенц!$9:$13</definedName>
    <definedName function="false" hidden="false" localSheetId="4" name="_xlnm.Print_Titles" vbProcedure="false">прил_6!$9:$9</definedName>
    <definedName function="false" hidden="false" localSheetId="1" name="_xlnm.Print_Titles" vbProcedure="false">'Прил2 фед'!$7:$8</definedName>
    <definedName function="false" hidden="false" localSheetId="2" name="_xlnm.Print_Titles" vbProcedure="false">'прил3 Нал 2012,2013 '!$9:$10</definedName>
    <definedName function="false" hidden="false" localSheetId="3" name="_xlnm.Print_Titles" vbProcedure="false">'Прил4 фед 2012, 2013'!$7:$8</definedName>
    <definedName function="false" hidden="false" localSheetId="7" name="_xlnm.Print_Titles" vbProcedure="false">'Приложение 14 источники'!$8:$9</definedName>
    <definedName function="false" hidden="false" localSheetId="8" name="_xlnm.Print_Titles" vbProcedure="false">'Приложение 15 ист'!$9:$10</definedName>
    <definedName function="false" hidden="false" localSheetId="9" name="_xlnm.Print_Titles" vbProcedure="false">'Приложение 16'!$10:$11</definedName>
    <definedName function="false" hidden="false" localSheetId="10" name="_xlnm.Print_Titles" vbProcedure="false">'Приложение 17'!$10:$12</definedName>
    <definedName function="false" hidden="false" name="APPT" vbProcedure="false">#REF!</definedName>
    <definedName function="false" hidden="false" name="APPT_14" vbProcedure="false">#REF!</definedName>
    <definedName function="false" hidden="false" name="Excel_BuiltIn_Print_Titles_10" vbProcedure="false">#REF!</definedName>
    <definedName function="false" hidden="false" name="Excel_BuiltIn_Print_Titles_11" vbProcedure="false">#REF!</definedName>
    <definedName function="false" hidden="false" name="Excel_BuiltIn_Print_Titles_12" vbProcedure="false">#REF!</definedName>
    <definedName function="false" hidden="false" name="Excel_BuiltIn_Print_Titles_13" vbProcedure="false">#REF!</definedName>
    <definedName function="false" hidden="false" name="Excel_BuiltIn_Print_Titles_14" vbProcedure="false">#REF!</definedName>
    <definedName function="false" hidden="false" name="Excel_BuiltIn_Print_Titles_15" vbProcedure="false">#REF!</definedName>
    <definedName function="false" hidden="false" name="Excel_BuiltIn_Print_Titles_16" vbProcedure="false">#REF!</definedName>
    <definedName function="false" hidden="false" name="Excel_BuiltIn_Print_Titles_17" vbProcedure="false">прил_12субвенц!$A:$A,#REF!</definedName>
    <definedName function="false" hidden="false" name="Excel_BuiltIn_Print_Titles_18" vbProcedure="false">'Приложение 14 источники'!$1:$2</definedName>
    <definedName function="false" hidden="false" name="Excel_BuiltIn_Print_Titles_19" vbProcedure="false">'Приложение 15 ист'!$1:$3</definedName>
    <definedName function="false" hidden="false" name="Excel_BuiltIn_Print_Titles_2" vbProcedure="false">#REF!</definedName>
    <definedName function="false" hidden="false" name="Excel_BuiltIn_Print_Titles_3" vbProcedure="false">#REF!</definedName>
    <definedName function="false" hidden="false" name="Excel_BuiltIn_Print_Titles_4" vbProcedure="false">#REF!</definedName>
    <definedName function="false" hidden="false" name="Excel_BuiltIn_Print_Titles_6" vbProcedure="false">#REF!</definedName>
    <definedName function="false" hidden="false" name="Excel_BuiltIn_Print_Titles_7" vbProcedure="false">#REF!</definedName>
    <definedName function="false" hidden="false" name="Excel_BuiltIn_Print_Titles_9" vbProcedure="false">#REF!</definedName>
    <definedName function="false" hidden="false" name="Excel_BuiltIn__FilterDatabase_1" vbProcedure="false">#REF!</definedName>
    <definedName function="false" hidden="false" name="FIO" vbProcedure="false">#REF!</definedName>
    <definedName function="false" hidden="false" name="FIO_14" vbProcedure="false">#REF!</definedName>
    <definedName function="false" hidden="false" name="SIGN" vbProcedure="false">#REF!</definedName>
    <definedName function="false" hidden="false" name="SIGN_1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0" uniqueCount="461">
  <si>
    <t xml:space="preserve">Приложение № 1 
к Закону Калининградской области
 "Об областном бюджете на 2011 год
 и на плановый период 2012 и 2013 годов"
от 14 декабря 2010 года  № 525</t>
  </si>
  <si>
    <t xml:space="preserve">Налоговые и неналоговые доходы областного бюджета на 2011 год</t>
  </si>
  <si>
    <t xml:space="preserve">тыс.руб.</t>
  </si>
  <si>
    <t xml:space="preserve">Код бюджетной классификации </t>
  </si>
  <si>
    <t xml:space="preserve">Доходный источник</t>
  </si>
  <si>
    <t xml:space="preserve">Сумма                        </t>
  </si>
  <si>
    <t xml:space="preserve"> 1 01 00000 00 0000 000</t>
  </si>
  <si>
    <t xml:space="preserve">Налоги на прибыль, доходы</t>
  </si>
  <si>
    <t xml:space="preserve"> 1 01 01000 00 0000 110</t>
  </si>
  <si>
    <t xml:space="preserve">Налог на прибыль организаций</t>
  </si>
  <si>
    <t xml:space="preserve"> 1 01 02000 01 0000 110</t>
  </si>
  <si>
    <t xml:space="preserve">Налог на доходы физических лиц</t>
  </si>
  <si>
    <t xml:space="preserve"> 1 03 00000 00 0000 000</t>
  </si>
  <si>
    <t xml:space="preserve">Налоги 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010 01 0000 110</t>
  </si>
  <si>
    <t xml:space="preserve">Акцизы на спирт этиловый из всех видов сырья (в том числе этиловый спирт-сырец из всех видов сырья), производимый на территории Российской Федерации </t>
  </si>
  <si>
    <t xml:space="preserve"> 1 03 02090 01 0000 110</t>
  </si>
  <si>
    <t xml:space="preserve">Акцизы на вина, производимые на территории Российской Федерации</t>
  </si>
  <si>
    <t xml:space="preserve"> 1 03 02100 01 0000 110</t>
  </si>
  <si>
    <t xml:space="preserve">Акцизы на пиво, производимое на территории Российской Федерации</t>
  </si>
  <si>
    <t xml:space="preserve"> 1 03 02110 01 0000 110</t>
  </si>
  <si>
    <t xml:space="preserve">Акцизы на алкогольную продукцию  с объемной долей спирта этилового свыше 25 процентов (за исключением вин), производимую на территории Российской Федерации</t>
  </si>
  <si>
    <t xml:space="preserve"> 1 03 02130 01 0000 110</t>
  </si>
  <si>
    <t xml:space="preserve">Акцизы на алкогольную продукцию  с объемной долей спирта этилового до 9 процентов включительно (за исключением вин), производимую на территории Российской Федерации</t>
  </si>
  <si>
    <t xml:space="preserve"> 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</t>
  </si>
  <si>
    <t xml:space="preserve"> 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 </t>
  </si>
  <si>
    <t xml:space="preserve"> 1 03 02170 01 0000 110</t>
  </si>
  <si>
    <t xml:space="preserve">Доходы от уплаты акцизов на 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 </t>
  </si>
  <si>
    <t xml:space="preserve"> 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 1 03 0219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 1 03 0220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 1 05 00000 00 0000 000</t>
  </si>
  <si>
    <t xml:space="preserve">Налоги на совокупный доход</t>
  </si>
  <si>
    <t xml:space="preserve"> 1 05 01000 00 0000 110</t>
  </si>
  <si>
    <t xml:space="preserve">Налог, взимаемый в связи с применением упрощенной системы налогообложения</t>
  </si>
  <si>
    <t xml:space="preserve"> 1 06 00000 00 0000 000</t>
  </si>
  <si>
    <t xml:space="preserve">Налоги на имущество</t>
  </si>
  <si>
    <t xml:space="preserve"> 1 06 02000 02 0000 110</t>
  </si>
  <si>
    <t xml:space="preserve">Налог на имущество организаций</t>
  </si>
  <si>
    <t xml:space="preserve"> 1 06 04000 02 0000 110</t>
  </si>
  <si>
    <t xml:space="preserve">Транспортный налог</t>
  </si>
  <si>
    <t xml:space="preserve"> 1 07 00000 00 0000 000</t>
  </si>
  <si>
    <t xml:space="preserve">Налоги, сборы и регулярные платежи за пользование природными ресурсами</t>
  </si>
  <si>
    <t xml:space="preserve"> 1 07 01000 01 0000 110</t>
  </si>
  <si>
    <t xml:space="preserve">Налог на добычу полезных ископаемых</t>
  </si>
  <si>
    <t xml:space="preserve"> 1 07 04000 01 0000 110</t>
  </si>
  <si>
    <t xml:space="preserve">Сборы за пользование объектами животного мира и за пользование объектами водных биологических ресурсов </t>
  </si>
  <si>
    <t xml:space="preserve"> 1 08 00000 00 0000 000</t>
  </si>
  <si>
    <t xml:space="preserve">Государственная пошлина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3000 00 0000 120</t>
  </si>
  <si>
    <t xml:space="preserve">Проценты, полученные от предоставления бюджетных кредитов внутри страны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 субъектов Российской Федерации (за исключением земельных участков автономных учреждений субъектов Российской Федерации)</t>
  </si>
  <si>
    <t xml:space="preserve"> 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2 02000 01 0000 120</t>
  </si>
  <si>
    <t xml:space="preserve">Платежи при пользовании недрами</t>
  </si>
  <si>
    <t xml:space="preserve"> 1 12 04000 00 0000 120</t>
  </si>
  <si>
    <t xml:space="preserve">Плата за использование лесов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3000 00 0000 130</t>
  </si>
  <si>
    <t xml:space="preserve">Прочие доходы от оказания платных услуг и компенсации затрат государства </t>
  </si>
  <si>
    <t xml:space="preserve"> 1 14 00000 00 0000 000</t>
  </si>
  <si>
    <t xml:space="preserve">Доходы от продажи материальных и нематериальных активов</t>
  </si>
  <si>
    <t xml:space="preserve"> 1 14 02023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, и которые расположены в границах городских округов</t>
  </si>
  <si>
    <t xml:space="preserve">1 14 06022 02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)</t>
  </si>
  <si>
    <t xml:space="preserve">1 16 00000 00 0000 000</t>
  </si>
  <si>
    <t xml:space="preserve">Штрафы, санкции, возмещение ущерба</t>
  </si>
  <si>
    <t xml:space="preserve">Всего:</t>
  </si>
  <si>
    <t xml:space="preserve">Приложение № 2 </t>
  </si>
  <si>
    <t xml:space="preserve">к Закону Калининградской области</t>
  </si>
  <si>
    <t xml:space="preserve">"Об областном бюджете на 2011 год </t>
  </si>
  <si>
    <t xml:space="preserve">и на плановый период 2012 и 2013 годов"</t>
  </si>
  <si>
    <t xml:space="preserve">от 14 декабря 2010 года № 525</t>
  </si>
  <si>
    <t xml:space="preserve">Безвозмездные поступления   из федерального бюджета  в 2011 году</t>
  </si>
  <si>
    <t xml:space="preserve">Наименование кода безвозмездных поступлений</t>
  </si>
  <si>
    <t xml:space="preserve">Сумма</t>
  </si>
  <si>
    <t xml:space="preserve">012</t>
  </si>
  <si>
    <t xml:space="preserve">2000000000</t>
  </si>
  <si>
    <t xml:space="preserve">0000</t>
  </si>
  <si>
    <t xml:space="preserve">000</t>
  </si>
  <si>
    <t xml:space="preserve">  Безвозмездные поступления  </t>
  </si>
  <si>
    <t xml:space="preserve">2020000000</t>
  </si>
  <si>
    <t xml:space="preserve">   Безвозмездные поступления от других бюджетов бюджетной системы Российской Федерации</t>
  </si>
  <si>
    <t xml:space="preserve">2020100000</t>
  </si>
  <si>
    <t xml:space="preserve">    Дотации бюджетам субъектов Российской Федерации и муниципальных образований</t>
  </si>
  <si>
    <t xml:space="preserve">2020100102</t>
  </si>
  <si>
    <t xml:space="preserve">151</t>
  </si>
  <si>
    <t xml:space="preserve">      Дотации бюджетам субъектов Российской Федерации на выравнивание бюджетной обеспеченности</t>
  </si>
  <si>
    <t xml:space="preserve">2020100302</t>
  </si>
  <si>
    <t xml:space="preserve">      Дотации бюджетам субъектов Российской Федерации на поддержку мер по обеспечению сбалансированности бюджетов</t>
  </si>
  <si>
    <t xml:space="preserve">2020200000</t>
  </si>
  <si>
    <t xml:space="preserve">    Субсидии бюджетам субъектов Российской Федерации и муниципальных образований (межбюджетные субсидии)</t>
  </si>
  <si>
    <t xml:space="preserve">2020200102</t>
  </si>
  <si>
    <t xml:space="preserve">      Субсидии бюджетам субъектов Российской Федерации на обеспечение мер социальной поддержки реабилитированных лиц и лиц, признанных пострадавшими от политических репрессий</t>
  </si>
  <si>
    <t xml:space="preserve">2020202102</t>
  </si>
  <si>
    <t xml:space="preserve">      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2020202402</t>
  </si>
  <si>
    <t xml:space="preserve">      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020205102</t>
  </si>
  <si>
    <t xml:space="preserve">      Субсидии бюджету субъекта Российской Федерации на реализацию Федеральной целевой программы развития Калининградской области на период до 2014 года</t>
  </si>
  <si>
    <t xml:space="preserve">2020209702</t>
  </si>
  <si>
    <t xml:space="preserve">      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2020211602</t>
  </si>
  <si>
    <t xml:space="preserve">      Субсидии бюджетам субъектов Российской Федерации на капитальный  ремонт и ремонт автомобильных дорог общего пользования административных центров субъектов Российской Федерации</t>
  </si>
  <si>
    <t xml:space="preserve">2020300000</t>
  </si>
  <si>
    <t xml:space="preserve">    Субвенции бюджетам субъектов Российской Федерации и муниципальных образований</t>
  </si>
  <si>
    <t xml:space="preserve">2020300102</t>
  </si>
  <si>
    <t xml:space="preserve">      Субвенции бюджетам субъектов Российской Федерации на оплату жилищно-коммунальных услуг отдельным категориям граждан</t>
  </si>
  <si>
    <t xml:space="preserve">2020300202</t>
  </si>
  <si>
    <t xml:space="preserve">      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2020300302</t>
  </si>
  <si>
    <t xml:space="preserve">      Субвенции бюджетам субъектов Российской Федерации на государственную регистрацию актов гражданского состояния</t>
  </si>
  <si>
    <t xml:space="preserve">2020300402</t>
  </si>
  <si>
    <t xml:space="preserve">      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2020300502</t>
  </si>
  <si>
    <t xml:space="preserve">      Субвенции бюджетам субъектов Российской Федерации на организацию, регулирование и охрану водных биологических ресурсов</t>
  </si>
  <si>
    <t xml:space="preserve">2020300602</t>
  </si>
  <si>
    <t xml:space="preserve">      Субвенции бюджетам субъектов Российской Федерации на охрану и использование объектов животного мира, отнесенных к объектам охоты</t>
  </si>
  <si>
    <t xml:space="preserve">2020301102</t>
  </si>
  <si>
    <t xml:space="preserve">      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020301202</t>
  </si>
  <si>
    <t xml:space="preserve">      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0301502</t>
  </si>
  <si>
    <t xml:space="preserve">      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2020301802</t>
  </si>
  <si>
    <t xml:space="preserve">      Субвенции бюджетам субъектов Российской Федерации на осуществление отдельных полномочий в области лесных отношений</t>
  </si>
  <si>
    <t xml:space="preserve">2020301902</t>
  </si>
  <si>
    <t xml:space="preserve">      Субвенции бюджетам субъектов Российской Федерации на осуществление отдельных полномочий в области водных отношений</t>
  </si>
  <si>
    <t xml:space="preserve">2020302002</t>
  </si>
  <si>
    <t xml:space="preserve">      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2020302502</t>
  </si>
  <si>
    <t xml:space="preserve">      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2020303102</t>
  </si>
  <si>
    <t xml:space="preserve">      Субвенции бюджетам субъектов Российской Федерации на охрану и использование объектов животного мира (за исключением отнесенных к объектам охоты, а также водных биологических ресурсов)</t>
  </si>
  <si>
    <t xml:space="preserve">2020303202</t>
  </si>
  <si>
    <t xml:space="preserve">      Субвенции бюджетам субъектов Российской Федерации на 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, отнесенных к объектам охоты, и среды их обитания</t>
  </si>
  <si>
    <t xml:space="preserve">2020305302</t>
  </si>
  <si>
    <t xml:space="preserve">      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020305402</t>
  </si>
  <si>
    <t xml:space="preserve">      Субвенции бюджетам субъектов Российской Федерации на осуществление переданных полномочий Российской Федерации в области охраны здоровья граждан</t>
  </si>
  <si>
    <t xml:space="preserve">2020306002</t>
  </si>
  <si>
    <t xml:space="preserve">      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2020307002</t>
  </si>
  <si>
    <t xml:space="preserve">      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020307102</t>
  </si>
  <si>
    <t xml:space="preserve">      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2020400000</t>
  </si>
  <si>
    <t xml:space="preserve">    Иные межбюджетные трансферты</t>
  </si>
  <si>
    <t xml:space="preserve">2020400102</t>
  </si>
  <si>
    <t xml:space="preserve">      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2020400202</t>
  </si>
  <si>
    <t xml:space="preserve">      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2020400502</t>
  </si>
  <si>
    <t xml:space="preserve">      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402502</t>
  </si>
  <si>
    <t xml:space="preserve">      Межбюджетные трансферты, передаваемые бюджетам субъектов Российской Федерации на комплектование книжных фондов библиотек муниципальных образований</t>
  </si>
  <si>
    <t xml:space="preserve">Приложение № 3</t>
  </si>
  <si>
    <t xml:space="preserve">Налоговые и неналоговые доходы областного бюджета </t>
  </si>
  <si>
    <t xml:space="preserve">на плановый период 2012 и 2013 годов</t>
  </si>
  <si>
    <t xml:space="preserve">2012 год </t>
  </si>
  <si>
    <t xml:space="preserve">2013 год </t>
  </si>
  <si>
    <t xml:space="preserve">1 01 00000 00 0000 000</t>
  </si>
  <si>
    <t xml:space="preserve">1 01 01000 00 0000 110</t>
  </si>
  <si>
    <t xml:space="preserve">1 01 02000 01 0000 110</t>
  </si>
  <si>
    <t xml:space="preserve">1 03 00000 00 0000 000</t>
  </si>
  <si>
    <t xml:space="preserve">1 03 02000 01 0000 110</t>
  </si>
  <si>
    <t xml:space="preserve">1 05 00000 00 0000 000</t>
  </si>
  <si>
    <t xml:space="preserve">1 05 01000 00 0000 110</t>
  </si>
  <si>
    <t xml:space="preserve">1 06 00000 00 0000 000</t>
  </si>
  <si>
    <t xml:space="preserve">1 06 02000 02 0000 110</t>
  </si>
  <si>
    <t xml:space="preserve">1 06 04000 02 0000 110</t>
  </si>
  <si>
    <t xml:space="preserve">1 07 00000 00 0000 000</t>
  </si>
  <si>
    <t xml:space="preserve">1 07 01000 01 0000 110</t>
  </si>
  <si>
    <t xml:space="preserve">1 07 04000 01 0000 110</t>
  </si>
  <si>
    <t xml:space="preserve">1 08 00000 00 0000 000</t>
  </si>
  <si>
    <t xml:space="preserve">1 11 00000 00 0000 000</t>
  </si>
  <si>
    <t xml:space="preserve">1 12 00000 00 0000 000</t>
  </si>
  <si>
    <t xml:space="preserve">1 12 01000 01 0000 120</t>
  </si>
  <si>
    <t xml:space="preserve">1 12 02000 01 0000 120</t>
  </si>
  <si>
    <t xml:space="preserve">1 12 04000 00 0000 120</t>
  </si>
  <si>
    <t xml:space="preserve">1 13 00000 00 0000 000</t>
  </si>
  <si>
    <t xml:space="preserve">1 14 00000 00 0000 000</t>
  </si>
  <si>
    <t xml:space="preserve">Приложение  № 4</t>
  </si>
  <si>
    <t xml:space="preserve">от  14 декабря 2010  года № 525</t>
  </si>
  <si>
    <t xml:space="preserve">Безвозмездные поступления   из федерального бюджета                                                                                      в плановом периоде 2012 и 2013 годов</t>
  </si>
  <si>
    <t xml:space="preserve">2012 год</t>
  </si>
  <si>
    <t xml:space="preserve">2013 год</t>
  </si>
  <si>
    <t xml:space="preserve">2020300702</t>
  </si>
  <si>
    <t xml:space="preserve">      Субвенции бюджетам субъектов Российской Федерации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Приложение № 6</t>
  </si>
  <si>
    <t xml:space="preserve">Перечень главных администраторов источников финансирования дефицита областного бюджета</t>
  </si>
  <si>
    <t xml:space="preserve">Код админи-стратора</t>
  </si>
  <si>
    <t xml:space="preserve">Код группы, подгруппы, статьи и вида источников</t>
  </si>
  <si>
    <t xml:space="preserve">Наименование</t>
  </si>
  <si>
    <t xml:space="preserve">Министерство финансов Калининградской области</t>
  </si>
  <si>
    <t xml:space="preserve">01 02 00 00 02 0000 710</t>
  </si>
  <si>
    <t xml:space="preserve">Получение кредитов от кредитных организаций областным бюджетом в валюте Российской Федерации</t>
  </si>
  <si>
    <t xml:space="preserve">01 02 00 00 02 0000 810</t>
  </si>
  <si>
    <t xml:space="preserve">Погашение областным бюджетом кредитов от кредитных организаций в валюте Российской Федерации</t>
  </si>
  <si>
    <t xml:space="preserve">01 03 00 00 02 0000 710</t>
  </si>
  <si>
    <t xml:space="preserve">Получение кредитов от других бюджетов бюджетной системы Российской Федерации областным бюджетом в валюте Российской Федерации </t>
  </si>
  <si>
    <t xml:space="preserve">01 03 00 00 02 0000 810</t>
  </si>
  <si>
    <r>
      <rPr>
        <sz val="12"/>
        <rFont val="Times New Roman"/>
        <family val="1"/>
        <charset val="204"/>
      </rPr>
      <t xml:space="preserve">Погашение областным бюджетом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 </t>
    </r>
  </si>
  <si>
    <t xml:space="preserve">01 06 04 00 02 0000 810</t>
  </si>
  <si>
    <t xml:space="preserve">Исполнение государственных гарантий Калининградской области в валюте Российской Федерации в случае,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1 02 0000 640</t>
  </si>
  <si>
    <t xml:space="preserve">Возврат бюджетных кредитов, предоставленных юридическим лицам из областного бюджета в валюте Российской Федерации</t>
  </si>
  <si>
    <t xml:space="preserve">01 06 05 01 02 0800 640</t>
  </si>
  <si>
    <t xml:space="preserve">централизованные кредиты АПК 1992-1994 годы</t>
  </si>
  <si>
    <t xml:space="preserve">01 06 05 01 02 1301 640</t>
  </si>
  <si>
    <t xml:space="preserve">инвестиционный налоговый кредит (бюджетная ссуда), возврат которого осуществляется юридическим лицом</t>
  </si>
  <si>
    <t xml:space="preserve">01 06 05 01 02 4601 640</t>
  </si>
  <si>
    <t xml:space="preserve">прочие кредиты (бюджетные ссуды), возврат которых осуществляется юридическим лицом</t>
  </si>
  <si>
    <t xml:space="preserve">01 06 05 02 02 0000 640</t>
  </si>
  <si>
    <t xml:space="preserve">Возврат бюджетных кредитов, предоставленных другим бюджетам бюджетной системы Российской Федерации из областного бюджета в валюте Российской Федерации</t>
  </si>
  <si>
    <t xml:space="preserve">01 06 05 02 02 2600 640</t>
  </si>
  <si>
    <t xml:space="preserve">бюджетные кредиты, предоставленные для покрытия временных кассовых разрывов</t>
  </si>
  <si>
    <t xml:space="preserve">01 06 05 02 02 5000 640</t>
  </si>
  <si>
    <t xml:space="preserve">бюджетные кредиты, предоставленные для частичного покрытия дефицитов местных бюджетов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 из областного бюджета в валюте Российской Федерации  </t>
  </si>
  <si>
    <t xml:space="preserve">01 06 05 02 02 2600 540</t>
  </si>
  <si>
    <t xml:space="preserve">бюджетный кредит на покрытие временного кассового разрыва</t>
  </si>
  <si>
    <t xml:space="preserve">01 06 05 02 02 5000 540</t>
  </si>
  <si>
    <t xml:space="preserve">01 06 05 02 02 4601 540</t>
  </si>
  <si>
    <t xml:space="preserve">017</t>
  </si>
  <si>
    <t xml:space="preserve">Министерство сельского хозяйства и рыболовства Калининградской области</t>
  </si>
  <si>
    <t xml:space="preserve">финансовая поддержка на возвратной основе за счет средств целевого бюджетного фонда по поддержке агропромышленного комплекса</t>
  </si>
  <si>
    <t xml:space="preserve">024</t>
  </si>
  <si>
    <t xml:space="preserve">Министерство жилищно-коммунального хозяйства и строительства Калининградской области</t>
  </si>
  <si>
    <t xml:space="preserve">01 06 05 01 02 3300 640</t>
  </si>
  <si>
    <t xml:space="preserve">бюджетная ссуда на осуществление комплексных мер по подготовке объектов жилищно-коммунального хозяйства к осенне-зимнему периоду 2003-2004 годов</t>
  </si>
  <si>
    <t xml:space="preserve">кредиты и ссуды, выданные молодым семьям по целевой областной государственной Программе "Обеспечение жильем молодых семей (2003-2007гг.)"</t>
  </si>
  <si>
    <t xml:space="preserve">027</t>
  </si>
  <si>
    <t xml:space="preserve">Агентство по управлению имуществом Калининградской области</t>
  </si>
  <si>
    <t xml:space="preserve">01 06 01 00 02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Приложение  № 12</t>
  </si>
  <si>
    <t xml:space="preserve">"Об областном бюджете на 2011 год и</t>
  </si>
  <si>
    <t xml:space="preserve">на плановый период 2012 и 2013 годов"</t>
  </si>
  <si>
    <t xml:space="preserve">от 30 ноября 2009 года  № 399</t>
  </si>
  <si>
    <t xml:space="preserve">Распределение субвенций местным бюджетам на 2011 год и на плановый период  2012 и 2013 годов 
</t>
  </si>
  <si>
    <t xml:space="preserve">Муниципальные образования</t>
  </si>
  <si>
    <t xml:space="preserve">СУБВЕНЦИИ   всего</t>
  </si>
  <si>
    <t xml:space="preserve">Обеспечение отдельных государственных полномочий в сфере социальной поддержки населения в части:</t>
  </si>
  <si>
    <t xml:space="preserve">Осуществление деятельности органа управления по опеке и попечительству в отношении совершеннолетних граждан                                 (5201303)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 и среднего (полного) общего  образования, а также дополнительного образования в общеобразовательных учреждениях, в  том числе  школах всех типов, вечерних и заочных средних образовательных школах и образовательных школах-интернатах          (4210001)</t>
  </si>
  <si>
    <t xml:space="preserve">Осуществление деятельности по опеке и попечительству </t>
  </si>
  <si>
    <t xml:space="preserve"> Целевая программа Калининградской области  "Дети-сироты" на 2007-2011 гг."                               (5221600)</t>
  </si>
  <si>
    <t xml:space="preserve">Обеспечение отдельных государственных полномочий в сфере сельского хозяйства в части:</t>
  </si>
  <si>
    <t xml:space="preserve">Субвенции на обеспечение отдельных государственных полномочий в сфере сельского хозяйства в части:</t>
  </si>
  <si>
    <t xml:space="preserve">        Возмещение    части затрат при утилизации старой и приобретении новой сельскохо-        зяйственной техники  российского производства                                        (2602534)</t>
  </si>
  <si>
    <t xml:space="preserve">Компенсация части  платы, взимаемой с родителей или законных представителей  за содержание ребенка в образовательных организациях, реализующих основную общеобразовательную программу дошкольного образования,  за счет средств областного бюджета                                                                                              (5201002)</t>
  </si>
  <si>
    <t xml:space="preserve">Государственная регистрация актов гражданского состояния                                                            (0013800)</t>
  </si>
  <si>
    <t xml:space="preserve">Осуществление первичного воинского учета на территориях, где отсутствуют  военные комиссариаты                                                               (0013600)</t>
  </si>
  <si>
    <t xml:space="preserve">Осуществление полномочий по подготовке и проведению статистических переписей                                                       (0014300)</t>
  </si>
  <si>
    <t xml:space="preserve">          Составление (изменение и дополнение) списков кандидатов в присяжные заседатели федеральных судов общей юрисдикции в Российской Федерации                                        (0014000)</t>
  </si>
  <si>
    <t xml:space="preserve"> Обеспечение деятельности комиссий          по делам несовершеннолетних                         (0020402)</t>
  </si>
  <si>
    <t xml:space="preserve">            Компенсация выпадающих доходов бюджетам муниципальных образований в связи с содержанием детей-инвалидов и детей с ограниченными возможностями здоровья в дошкольных образовательных учреждениях                                          (4200200)</t>
  </si>
  <si>
    <t xml:space="preserve">руководства и управления в сфере                                         установленных функций                                                                               (0020404)</t>
  </si>
  <si>
    <t xml:space="preserve">обеспечения деятельности учреждений социального обслуживания населения                      (5080001)</t>
  </si>
  <si>
    <t xml:space="preserve">Содержание образовательных учреждений для детей-сирот и детей, оставшихся без попечения родителей (детские дома)                                            (4249901)</t>
  </si>
  <si>
    <t xml:space="preserve">              Закон Калининградской области от 28.12.2006г. № 109 "О выплате денежных средств на содержание детей, находящихся           под опекой (попечительством)" (субвенции             на содержание детей-сирот, детей,                  оставшихся без попечения родителей, переданных на воспитание под опеку (попечительство) в приемные и                  патронатные семьи, а также на выплату заработной платы приемному родителю и патронатному воспитателю)                      (5201305)</t>
  </si>
  <si>
    <t xml:space="preserve">Обеспечение деятельности  органа управления по организации и осуществлению  опеки и попечительства                                                                (5201302)</t>
  </si>
  <si>
    <t xml:space="preserve">обеспечения деятельности органов управления в сфере установленных функций по сельскому хозяйству                                                 (0020403)</t>
  </si>
  <si>
    <t xml:space="preserve">возмещения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,  за счет средств областного бюджета   (2672513)</t>
  </si>
  <si>
    <t xml:space="preserve">возмещения сельскохозяйственным товаропроизводителям (кроме личных подсобных хозяйств и сельскохозяйственных  потребительских 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8-2011 годах на срок до 1 года, за счет средств областного бюджета  (2672510) </t>
  </si>
  <si>
    <t xml:space="preserve">возмещения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0 годах на срок до 8 лет, за счет средств областного бюджета                               (2672501) </t>
  </si>
  <si>
    <t xml:space="preserve">компенсации части затрат по  страхованию урожая сельскохозяйственных культур, урожая многолетних насаждений и посадок многолетних насаждений за счет средств областного бюджета                                                                 (2672507)</t>
  </si>
  <si>
    <t xml:space="preserve">поддержки племенного животноводства за счет средств областного бюджета                                      (2672509)</t>
  </si>
  <si>
    <t xml:space="preserve">обеспечения субсидирования растениеводства за счет средств областного бюджета                                      (2672532)</t>
  </si>
  <si>
    <t xml:space="preserve">2011 год</t>
  </si>
  <si>
    <t xml:space="preserve">2011 г.</t>
  </si>
  <si>
    <t xml:space="preserve">2012 г.</t>
  </si>
  <si>
    <t xml:space="preserve">2013г.</t>
  </si>
  <si>
    <t xml:space="preserve">Багратионовский муниципальный район</t>
  </si>
  <si>
    <t xml:space="preserve">Балтийский муниципальный район</t>
  </si>
  <si>
    <t xml:space="preserve">Гвардейский район</t>
  </si>
  <si>
    <t xml:space="preserve">Гурьевский муниципальный район</t>
  </si>
  <si>
    <t xml:space="preserve">Гусевский муниципальный район</t>
  </si>
  <si>
    <t xml:space="preserve">Зеленоградский район</t>
  </si>
  <si>
    <t xml:space="preserve">Городской округ "Город Калининград"</t>
  </si>
  <si>
    <t xml:space="preserve">Краснознаменский муниципальный район</t>
  </si>
  <si>
    <t xml:space="preserve">Ладушкинский городской округ</t>
  </si>
  <si>
    <t xml:space="preserve">Мамоновский городской округ</t>
  </si>
  <si>
    <t xml:space="preserve">Неманский  муниципальный район</t>
  </si>
  <si>
    <t xml:space="preserve">Нестеровский  район</t>
  </si>
  <si>
    <t xml:space="preserve">Озерский  район</t>
  </si>
  <si>
    <t xml:space="preserve">Пионерский городской округ</t>
  </si>
  <si>
    <t xml:space="preserve">Полесский муниципальный район</t>
  </si>
  <si>
    <t xml:space="preserve">Правдинский район</t>
  </si>
  <si>
    <t xml:space="preserve">Светловский городской округ</t>
  </si>
  <si>
    <t xml:space="preserve">Светлогорский  район</t>
  </si>
  <si>
    <t xml:space="preserve">Славский муниципальный район</t>
  </si>
  <si>
    <t xml:space="preserve">Советский  городской округ</t>
  </si>
  <si>
    <t xml:space="preserve">Черняховский муниципальный район</t>
  </si>
  <si>
    <t xml:space="preserve">Янтарный городской округ</t>
  </si>
  <si>
    <t xml:space="preserve">Нераспределенный резерв</t>
  </si>
  <si>
    <t xml:space="preserve">Приложение № 13</t>
  </si>
  <si>
    <t xml:space="preserve">"Об областном бюджете на 2011 год</t>
  </si>
  <si>
    <t xml:space="preserve">Распределение иных межбюджетных трансфертов местным бюджетам на 2011 год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Гвардейский  район</t>
  </si>
  <si>
    <t xml:space="preserve">Гурьевский  муниципальный район</t>
  </si>
  <si>
    <t xml:space="preserve">Зеленоградский  район</t>
  </si>
  <si>
    <t xml:space="preserve">Неманский муниципальный район</t>
  </si>
  <si>
    <t xml:space="preserve">Правдинский  район</t>
  </si>
  <si>
    <t xml:space="preserve">Советский городской округ</t>
  </si>
  <si>
    <t xml:space="preserve">Приложение  № 14</t>
  </si>
  <si>
    <t xml:space="preserve">Источники финансирования дефицита областного бюджета на 2011 год</t>
  </si>
  <si>
    <t xml:space="preserve">                                                                                                                 </t>
  </si>
  <si>
    <t xml:space="preserve">Код</t>
  </si>
  <si>
    <t xml:space="preserve">Объем бюджетных ассигнований </t>
  </si>
  <si>
    <t xml:space="preserve">012 01 03 00 00 00 0000 000</t>
  </si>
  <si>
    <t xml:space="preserve">Бюджетные кредиты, полученные от бюджетов бюджетной системы Российской Федерации</t>
  </si>
  <si>
    <t xml:space="preserve">012 01 03 00 00 02 0000 810</t>
  </si>
  <si>
    <t xml:space="preserve">Погашение областным бюджетом кредитов от других бюджетов бюджетной системы Российской Федерации в валюте Российской Федерации</t>
  </si>
  <si>
    <t xml:space="preserve">012 01 02 00 00 00 0000 000</t>
  </si>
  <si>
    <t xml:space="preserve">Кредиты, полученные в валюте Российской Федерации от кредитных организаций</t>
  </si>
  <si>
    <t xml:space="preserve">012 01 02 00 00 02 0000 710</t>
  </si>
  <si>
    <t xml:space="preserve">012 01 02 00 00 02 0000 810</t>
  </si>
  <si>
    <t xml:space="preserve">012 01 06 04 00 00 0000 000</t>
  </si>
  <si>
    <t xml:space="preserve">Исполнение государственных гарантий Калининградской области</t>
  </si>
  <si>
    <t xml:space="preserve">012 01 06 04 00 02 0000 810</t>
  </si>
  <si>
    <t xml:space="preserve">в обеспечение платежей по государственным гарантиям, предоставленным в целях обеспечения поставок топлива</t>
  </si>
  <si>
    <t xml:space="preserve">в обеспечение платежей по государственным гарантиям, предоставленным кредитам коммерческих банков, привлеченных на реализацию пректов в рамках целевой Программы Калининградской области "Жилище" на 2006-2010 годы</t>
  </si>
  <si>
    <t xml:space="preserve">в обеспечение платежей по государственной гарантии по обязательствам некоммерческой организации "Фонд жилищного и социального строительства Калининградской области"</t>
  </si>
  <si>
    <t xml:space="preserve">в обеспечение платежей по государственным гарантиям по обязательствам юридических лиц для привлечения кредитных средств в валюте Российской Федерации от кредитных организаций</t>
  </si>
  <si>
    <t xml:space="preserve">в обеспечение платежей по государственной гарантии по обязательствам МУП КХ "Водоканал" перед Министерством финансов РФ в рамках Проекта "Реконструкция системы водоснабжения и охрана окружающей среды г. Калининграда"</t>
  </si>
  <si>
    <t xml:space="preserve">012 01 06 05 00 00 0000 000</t>
  </si>
  <si>
    <t xml:space="preserve">Возврат бюджетных кредитов, учтенных в источниках финансирования дефицита в результате исполнения гарантом государственных гарантий, ведущих к возникновению права регрессного требования гаранта к принципалу либо обусловленного уступкой гаранту прав требования бенефициара к принципалу</t>
  </si>
  <si>
    <t xml:space="preserve">012 01 06 05 00 00 0000 640</t>
  </si>
  <si>
    <t xml:space="preserve">Возврат бюджетных кредитов по государственным гарантиям, предоставленным в целях обеспечения поставок топлива</t>
  </si>
  <si>
    <t xml:space="preserve">012 01 06 05 01 02 0000 640</t>
  </si>
  <si>
    <t xml:space="preserve">012 01 06 05 01 02 4601 640</t>
  </si>
  <si>
    <t xml:space="preserve">прочие кредиты (бюджетные ссуды), возврат которых осуществляется юридическим лицом по государственным гарантиям, исполненным в 2011 году</t>
  </si>
  <si>
    <t xml:space="preserve">прочие кредиты (бюджетные ссуды), возврат которых осуществляется юридическим лицом по государственным гарантиям, исполненным в предыдущие годы</t>
  </si>
  <si>
    <t xml:space="preserve">000 01 06 05 00 00 0000 000</t>
  </si>
  <si>
    <t xml:space="preserve">Бюджетные кредиты, предоставленные из областного бюджета в валюте Российской Федерации</t>
  </si>
  <si>
    <t xml:space="preserve">012 01 06 05 02 02 0000 540</t>
  </si>
  <si>
    <t xml:space="preserve">Предоставление бюджетных кредитов другим бюджетам бюджетной системы Российской Федерации из областного бюджета в валюте Российской Федерации</t>
  </si>
  <si>
    <t xml:space="preserve">012 01 06 05 02 02 0000 640</t>
  </si>
  <si>
    <t xml:space="preserve">012 01 06 05 02 02 2600 640</t>
  </si>
  <si>
    <t xml:space="preserve">бюджетные кредиты, предоставленные в предыдущие годы</t>
  </si>
  <si>
    <t xml:space="preserve">000 01 06 05 01 02 0000 640</t>
  </si>
  <si>
    <t xml:space="preserve">бюджетные кредиты, предоставленные юридическим лицам в предыдущие годы и реструктурированные в 2009 году</t>
  </si>
  <si>
    <t xml:space="preserve">012 01 06 05 01 02 0800 640</t>
  </si>
  <si>
    <t xml:space="preserve">012 01 06 05 01 02 1301 640</t>
  </si>
  <si>
    <t xml:space="preserve">024 01 06 05 01 02 3300 640</t>
  </si>
  <si>
    <t xml:space="preserve">024 01 06 05 01 02 4601 640</t>
  </si>
  <si>
    <t xml:space="preserve">012 01 05 00 00 00 0000 000</t>
  </si>
  <si>
    <t xml:space="preserve">Изменение остатков средств на счетах по учету средств областного бюджета  </t>
  </si>
  <si>
    <t xml:space="preserve">в том числе:
- средства субсидий и субвенций из федерального бюджета</t>
  </si>
  <si>
    <t xml:space="preserve">Всего источников финансирования дефицита областного бюджета</t>
  </si>
  <si>
    <t xml:space="preserve">Приложение  № 15</t>
  </si>
  <si>
    <t xml:space="preserve">Источники финансирования дефицита областного бюджета на плановый период 2012 и 2013 годов</t>
  </si>
  <si>
    <t xml:space="preserve">Исполнение государственных гарантий Калининградской области </t>
  </si>
  <si>
    <t xml:space="preserve">в обеспечение платежей по государственной гарантии по обязательствам МУП "Калининградтеплосеть" перед Министерством финансов РФ в рамках Проекта "Реконструкция системы водоснабжения и охрана окружающей среды г. Калининграда"</t>
  </si>
  <si>
    <t xml:space="preserve">Всего источников финансирования дефицита</t>
  </si>
  <si>
    <t xml:space="preserve">Приложение № 16</t>
  </si>
  <si>
    <t xml:space="preserve">Программа</t>
  </si>
  <si>
    <t xml:space="preserve">государственных внутренних заимствований </t>
  </si>
  <si>
    <t xml:space="preserve">Калининградской области на 2011 год</t>
  </si>
  <si>
    <t xml:space="preserve">Наименование заимствования</t>
  </si>
  <si>
    <t xml:space="preserve">Объем заимствований </t>
  </si>
  <si>
    <t xml:space="preserve">Кредитные соглашения и договоры</t>
  </si>
  <si>
    <t xml:space="preserve">Получение кредитов по кредитным соглашениям</t>
  </si>
  <si>
    <t xml:space="preserve">Получение кредитов от кредитных организаций в валюте Российской Федерации</t>
  </si>
  <si>
    <t xml:space="preserve">Погашение кредитов по кредитным соглашениям и договорам</t>
  </si>
  <si>
    <t xml:space="preserve">Погашение областным бюджетом кредитов от других бюджетов бюджетной системы Российской Федерации в валюте Российской Федерации, привлеченных в соответствующем финансовом году</t>
  </si>
  <si>
    <t xml:space="preserve">Погашение областным бюджетом кредитов, полученных от других бюджетов бюджетной системы Российской Федерации в валюте Российской Федерации в предыдущие годы</t>
  </si>
  <si>
    <t xml:space="preserve">в том числе:</t>
  </si>
  <si>
    <t xml:space="preserve">  инвестиционный налоговый кредит (бюджетная ссуда), возврат которого осуществляется субъектом Российской Федерации </t>
  </si>
  <si>
    <t xml:space="preserve">  задолженность по мировым соглашениям о реструктуризации задолженности бюджетов субъектов Российской Федерации перед федеральным бюджетом, выраженной  в российских рублях, возврат которых осуществляется субъектом Российской Федерации</t>
  </si>
  <si>
    <t xml:space="preserve">Возврат бюджетных кредитов, предоставленных федеральным бюджетом внутри страны за счет средств целевых иностранных кредитов (заимствований)</t>
  </si>
  <si>
    <t xml:space="preserve">  прочие бюджетные кредиты (ссуды), предоставленные за счет средств федерального бюджета внутри страны (заем на финансирование проекта ЛАРИС)</t>
  </si>
  <si>
    <t xml:space="preserve">Приложение № 17</t>
  </si>
  <si>
    <t xml:space="preserve">Калининградской области на плановый период 2012 и  2013 годов</t>
  </si>
  <si>
    <t xml:space="preserve">Объем заимствований                 (тыс. руб.)</t>
  </si>
  <si>
    <t xml:space="preserve">Приложение № 18</t>
  </si>
  <si>
    <t xml:space="preserve">Программа государственных гарантий Калининградской области на 2011 год</t>
  </si>
  <si>
    <t xml:space="preserve">1. </t>
  </si>
  <si>
    <r>
      <rPr>
        <sz val="12"/>
        <rFont val="Times New Roman"/>
        <family val="1"/>
      </rPr>
      <t xml:space="preserve">Общий объем государственных гарантий Калининградской области, предоставляемых в 2011 году, составляет </t>
    </r>
    <r>
      <rPr>
        <sz val="12"/>
        <rFont val="Times New Roman"/>
        <family val="1"/>
        <charset val="204"/>
      </rPr>
      <t xml:space="preserve">1008800</t>
    </r>
    <r>
      <rPr>
        <sz val="12"/>
        <rFont val="Times New Roman"/>
        <family val="1"/>
      </rPr>
      <t xml:space="preserve"> тыс. рублей, в том числе: в валюте Российской Федерации </t>
    </r>
    <r>
      <rPr>
        <sz val="12"/>
        <rFont val="Times New Roman"/>
        <family val="1"/>
        <charset val="204"/>
      </rPr>
      <t xml:space="preserve">500000</t>
    </r>
    <r>
      <rPr>
        <sz val="12"/>
        <rFont val="Times New Roman"/>
        <family val="1"/>
      </rPr>
      <t xml:space="preserve"> тыс. рублей, в иностранной валюте 508800 тыс. рублей (эквивалент 12 000 тыс. евро).</t>
    </r>
  </si>
  <si>
    <t xml:space="preserve">2. </t>
  </si>
  <si>
    <t xml:space="preserve">Перечень государственных гарантий Калининградской области,  предоставляемых в 2011 году в валюте Российской Федерации</t>
  </si>
  <si>
    <t xml:space="preserve">№ п/п</t>
  </si>
  <si>
    <t xml:space="preserve">Цель предоставления гарантии</t>
  </si>
  <si>
    <t xml:space="preserve">Сумма гарантии, тыс. рублей</t>
  </si>
  <si>
    <t xml:space="preserve">Наименование принципала</t>
  </si>
  <si>
    <t xml:space="preserve">Наличие права регрессного требования гаранта к принципалу</t>
  </si>
  <si>
    <t xml:space="preserve">Бюджетные ассигнования на исполнение гарантийных обязательств, тыс. рублей</t>
  </si>
  <si>
    <t xml:space="preserve">Иные условия предоставления государственных гарантий</t>
  </si>
  <si>
    <t xml:space="preserve">1.</t>
  </si>
  <si>
    <t xml:space="preserve">Обеспечение обязательств по оплате топлива, возникающих в рамках контрактов, договоров на поставку топлива для нужд муниципальных образований на соответствующий отопительный сезон, заключенных по итогам конкурсов, аукционов и запросов котировок цен, проведенных Конкурсным агентством Калининградской области перед третьими лицами</t>
  </si>
  <si>
    <t xml:space="preserve">Юридические лица Муниципаль-ные образова-ния Калинин-градской области</t>
  </si>
  <si>
    <t xml:space="preserve">Есть</t>
  </si>
  <si>
    <t xml:space="preserve">Государственные гарантии не обеспечивают исполнения обязательств по уплате неустоек (пеней, штрафов)</t>
  </si>
  <si>
    <t xml:space="preserve">ИТОГО</t>
  </si>
  <si>
    <t xml:space="preserve">3.</t>
  </si>
  <si>
    <t xml:space="preserve">Перечень государственных гарантий Калининградской области, предоставляемых в 2011 году в иностранной валюте</t>
  </si>
  <si>
    <r>
      <rPr>
        <sz val="12"/>
        <rFont val="Times New Roman"/>
        <family val="1"/>
      </rPr>
      <t xml:space="preserve">Сумма гарантии                           </t>
    </r>
    <r>
      <rPr>
        <sz val="12"/>
        <rFont val="Times New Roman"/>
        <family val="1"/>
        <charset val="204"/>
      </rPr>
      <t xml:space="preserve">(тыс.евро)</t>
    </r>
  </si>
  <si>
    <t xml:space="preserve">Бюджетные ассигнования на исполнение гарантийных обязательств </t>
  </si>
  <si>
    <t xml:space="preserve">Обеспечение обязательств по проекту, реализуемому с участием Европейского банка реконструкции и развития в рамках Проекта "Реконструкция систем водоснабжения и охраны окружающей среды г. Калининграда (компонент центрального теплоснабжения)" </t>
  </si>
  <si>
    <t xml:space="preserve">МУП "Калининград-теплосеть"</t>
  </si>
  <si>
    <t xml:space="preserve">-</t>
  </si>
  <si>
    <t xml:space="preserve">4.</t>
  </si>
  <si>
    <t xml:space="preserve">Общий объем бюджетных ассигнований, предусмотренных на исполнение государственных гарантий Калининградской области по возможным гарантийным случаям в 2011 году с учетом государственных гарантий, действующих на 1 января 2011 года</t>
  </si>
  <si>
    <t xml:space="preserve">4.1. </t>
  </si>
  <si>
    <t xml:space="preserve">по обязательствам, выраженным в валюте Российской Федерации</t>
  </si>
  <si>
    <t xml:space="preserve">Объем бюджетных ассигнований на исполнение гарантий по возможным гарантийным случаям, тыс. рублей</t>
  </si>
  <si>
    <t xml:space="preserve">За счет источников финансирования дефицита областного бюджета</t>
  </si>
  <si>
    <t xml:space="preserve">4.2. </t>
  </si>
  <si>
    <t xml:space="preserve">по обязательствам, выраженным в иностранной валюте</t>
  </si>
  <si>
    <t xml:space="preserve">Исполнение государственных гарантий Калининградской области                                            по проектам, реализуемым с участием международных финансовых организаций</t>
  </si>
  <si>
    <t xml:space="preserve">Объем  бюджетных ассигнований в 2011 году на исполнение государственных гарантий Калининградской области по проектам, реализуемым с участием международных финансовых организаций, по возможным гарантийным случаям, тыс.рублей</t>
  </si>
  <si>
    <t xml:space="preserve">5.</t>
  </si>
  <si>
    <t xml:space="preserve">Правительство Калининградской области вправе принимать решения о реструктуризации денежных обязательств, возникающих у принципалов в связи с исполнением государственных гарантий Калининградской области, предусматривающие их консолидацию и предоставление рассрочки уплаты консолидированной задолженности на срок до трех лет с даты исполнения гарантом обязательств принципала.
При этом на остаток консолидированной задолженности начисляются проценты за пользование средствами областного бюджета в размере максимальной процентной ставки, определенной по результатам последнего аукциона на оказание услуг по предоставлению кредитных средств областному бюджету, плюс 1 процентный пункт.</t>
  </si>
  <si>
    <t xml:space="preserve">Приложение № 19</t>
  </si>
  <si>
    <t xml:space="preserve">"Об областном бюджете на 2011год</t>
  </si>
  <si>
    <t xml:space="preserve">Программа государственных гарантий Калининградской области                                                                    на плановый период  2012 и 2013 годов</t>
  </si>
  <si>
    <r>
      <rPr>
        <sz val="12"/>
        <rFont val="Times New Roman"/>
        <family val="1"/>
      </rPr>
      <t xml:space="preserve">Общий объем государственных гарантий Калининградской области, предоставляемых в 2012-2013 годах, составляет </t>
    </r>
    <r>
      <rPr>
        <sz val="12"/>
        <rFont val="Times New Roman"/>
        <family val="1"/>
        <charset val="204"/>
      </rPr>
      <t xml:space="preserve">500000</t>
    </r>
    <r>
      <rPr>
        <sz val="12"/>
        <rFont val="Times New Roman"/>
        <family val="1"/>
      </rPr>
      <t xml:space="preserve"> тыс. рублей, в том числе: в валюте Российской Федерации </t>
    </r>
    <r>
      <rPr>
        <sz val="12"/>
        <rFont val="Times New Roman"/>
        <family val="1"/>
        <charset val="204"/>
      </rPr>
      <t xml:space="preserve">500000 </t>
    </r>
    <r>
      <rPr>
        <sz val="12"/>
        <rFont val="Times New Roman"/>
        <family val="1"/>
      </rPr>
      <t xml:space="preserve">тыс. рублей</t>
    </r>
  </si>
  <si>
    <t xml:space="preserve">Перечень государственных гарантий Калининградской области, предоставляемых в 2012-2013 годах в валюте Российской Федерации</t>
  </si>
  <si>
    <t xml:space="preserve">Сумма гарантии                    (тыс. рублей)</t>
  </si>
  <si>
    <t xml:space="preserve">Бюджетные ассигнования на исполнение гарантийных обязательств                             (тыс. рублей)</t>
  </si>
  <si>
    <t xml:space="preserve">Обеспечение обязательств по оплате топлива, возникающих в рамках контрактов, договоров на поставку топлива для нужд муниципальных образований на соответствующий отопительный сезон, заключенным по итогам конкурсов, аукционов и запроса котировок цен проведенных Конкурсным агентством Калининградской области, перед третьими лицами</t>
  </si>
  <si>
    <t xml:space="preserve">Общий объем бюджетных ассигнований, предусмотренных на исполнение государственных гарантий Калининградской области по возможным гарантийным случаям в 2012 - 2013 годах с учетом государственных гарантий, действующих на 1 января 2012 года, 1 января 2013 года</t>
  </si>
  <si>
    <t xml:space="preserve">3.1.</t>
  </si>
  <si>
    <t xml:space="preserve">тыс. рублей</t>
  </si>
  <si>
    <t xml:space="preserve">Бюджетные ассигнования, предусмотренные</t>
  </si>
  <si>
    <t xml:space="preserve">в 2012 году</t>
  </si>
  <si>
    <t xml:space="preserve">в 2013 году</t>
  </si>
  <si>
    <t xml:space="preserve">за счет источников финансирования дефицита областного бюджета</t>
  </si>
  <si>
    <t xml:space="preserve">3.2.</t>
  </si>
  <si>
    <t xml:space="preserve">-----------------------------------------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@"/>
    <numFmt numFmtId="167" formatCode="#,##0.00"/>
    <numFmt numFmtId="168" formatCode="_-* #,##0.00_р_._-;\-* #,##0.00_р_._-;_-* \-??_р_._-;_-@_-"/>
    <numFmt numFmtId="169" formatCode="0.00"/>
    <numFmt numFmtId="170" formatCode="#,##0.0"/>
    <numFmt numFmtId="171" formatCode="0.0"/>
    <numFmt numFmtId="172" formatCode="0"/>
    <numFmt numFmtId="173" formatCode="#,##0;[RED]#,##0"/>
  </numFmts>
  <fonts count="2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7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3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8" fillId="0" borderId="8" xfId="31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8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8" xfId="3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0" borderId="38" xfId="3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0" borderId="9" xfId="3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18" xfId="3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8" fillId="0" borderId="5" xfId="31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5" xfId="3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0" borderId="39" xfId="3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0" borderId="6" xfId="3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40" xfId="3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8" fillId="0" borderId="11" xfId="31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8" fillId="0" borderId="11" xfId="3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0" borderId="41" xfId="3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0" borderId="12" xfId="3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42" xfId="3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1" fillId="0" borderId="1" xfId="31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11" fillId="0" borderId="43" xfId="31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 5" xfId="22"/>
    <cellStyle name="Обычный 6" xfId="23"/>
    <cellStyle name="Обычный_Прил 1  дох " xfId="24"/>
    <cellStyle name="Обычный_Приложение 15 дотации" xfId="25"/>
    <cellStyle name="Обычный_Приложение 8 - 17 дотации - А" xfId="26"/>
    <cellStyle name="Обычный_Приложение 8 - 17 дотации - А_Прилож 16 к Закону" xfId="27"/>
    <cellStyle name="Обычный_Приложение17.1" xfId="28"/>
    <cellStyle name="Обычный_Приложения_22-23_прог заимствов" xfId="29"/>
    <cellStyle name="Обычный_Приложения_24-25_прогр гарантий" xfId="30"/>
    <cellStyle name="Стиль 1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24.64"/>
    <col collapsed="false" customWidth="true" hidden="false" outlineLevel="0" max="2" min="2" style="0" width="64.99"/>
    <col collapsed="false" customWidth="true" hidden="false" outlineLevel="0" max="3" min="3" style="0" width="13.79"/>
    <col collapsed="false" customWidth="true" hidden="false" outlineLevel="0" max="4" min="4" style="0" width="5.13"/>
  </cols>
  <sheetData>
    <row r="1" customFormat="false" ht="81" hidden="false" customHeight="true" outlineLevel="0" collapsed="false">
      <c r="B1" s="1" t="s">
        <v>0</v>
      </c>
      <c r="C1" s="1"/>
      <c r="D1" s="2"/>
      <c r="E1" s="2"/>
      <c r="F1" s="2"/>
      <c r="G1" s="3"/>
    </row>
    <row r="2" customFormat="false" ht="15.75" hidden="false" customHeight="true" outlineLevel="0" collapsed="false">
      <c r="A2" s="4" t="s">
        <v>1</v>
      </c>
      <c r="B2" s="4"/>
      <c r="C2" s="4"/>
    </row>
    <row r="3" customFormat="false" ht="16.5" hidden="false" customHeight="false" outlineLevel="0" collapsed="false">
      <c r="A3" s="5"/>
      <c r="B3" s="5"/>
      <c r="C3" s="6" t="s">
        <v>2</v>
      </c>
    </row>
    <row r="4" customFormat="false" ht="36.75" hidden="false" customHeight="true" outlineLevel="0" collapsed="false">
      <c r="A4" s="7" t="s">
        <v>3</v>
      </c>
      <c r="B4" s="8" t="s">
        <v>4</v>
      </c>
      <c r="C4" s="9" t="s">
        <v>5</v>
      </c>
    </row>
    <row r="5" customFormat="false" ht="24" hidden="false" customHeight="true" outlineLevel="0" collapsed="false">
      <c r="A5" s="10" t="s">
        <v>6</v>
      </c>
      <c r="B5" s="11" t="s">
        <v>7</v>
      </c>
      <c r="C5" s="12" t="n">
        <f aca="false">C6+C7</f>
        <v>11301000</v>
      </c>
    </row>
    <row r="6" customFormat="false" ht="21.75" hidden="false" customHeight="true" outlineLevel="0" collapsed="false">
      <c r="A6" s="13" t="s">
        <v>8</v>
      </c>
      <c r="B6" s="14" t="s">
        <v>9</v>
      </c>
      <c r="C6" s="15" t="n">
        <v>4893000</v>
      </c>
    </row>
    <row r="7" customFormat="false" ht="21.75" hidden="false" customHeight="true" outlineLevel="0" collapsed="false">
      <c r="A7" s="13" t="s">
        <v>10</v>
      </c>
      <c r="B7" s="14" t="s">
        <v>11</v>
      </c>
      <c r="C7" s="15" t="n">
        <v>6408000</v>
      </c>
    </row>
    <row r="8" customFormat="false" ht="34.5" hidden="false" customHeight="true" outlineLevel="0" collapsed="false">
      <c r="A8" s="10" t="s">
        <v>12</v>
      </c>
      <c r="B8" s="11" t="s">
        <v>13</v>
      </c>
      <c r="C8" s="12" t="n">
        <f aca="false">C9</f>
        <v>2653000</v>
      </c>
    </row>
    <row r="9" customFormat="false" ht="31.5" hidden="false" customHeight="false" outlineLevel="0" collapsed="false">
      <c r="A9" s="16" t="s">
        <v>14</v>
      </c>
      <c r="B9" s="17" t="s">
        <v>15</v>
      </c>
      <c r="C9" s="15" t="n">
        <f aca="false">C10+C11+C12+C13+C14+C15+C16+C17+C18+C19+C20</f>
        <v>2653000</v>
      </c>
    </row>
    <row r="10" customFormat="false" ht="47.25" hidden="false" customHeight="false" outlineLevel="0" collapsed="false">
      <c r="A10" s="18" t="s">
        <v>16</v>
      </c>
      <c r="B10" s="19" t="s">
        <v>17</v>
      </c>
      <c r="C10" s="20" t="n">
        <v>2800</v>
      </c>
    </row>
    <row r="11" customFormat="false" ht="31.5" hidden="false" customHeight="false" outlineLevel="0" collapsed="false">
      <c r="A11" s="18" t="s">
        <v>18</v>
      </c>
      <c r="B11" s="19" t="s">
        <v>19</v>
      </c>
      <c r="C11" s="21" t="n">
        <v>2900</v>
      </c>
    </row>
    <row r="12" customFormat="false" ht="31.5" hidden="false" customHeight="false" outlineLevel="0" collapsed="false">
      <c r="A12" s="18" t="s">
        <v>20</v>
      </c>
      <c r="B12" s="19" t="s">
        <v>21</v>
      </c>
      <c r="C12" s="21" t="n">
        <v>221000</v>
      </c>
    </row>
    <row r="13" customFormat="false" ht="47.25" hidden="false" customHeight="false" outlineLevel="0" collapsed="false">
      <c r="A13" s="18" t="s">
        <v>22</v>
      </c>
      <c r="B13" s="19" t="s">
        <v>23</v>
      </c>
      <c r="C13" s="21" t="n">
        <v>585700</v>
      </c>
    </row>
    <row r="14" customFormat="false" ht="63" hidden="false" customHeight="false" outlineLevel="0" collapsed="false">
      <c r="A14" s="18" t="s">
        <v>24</v>
      </c>
      <c r="B14" s="19" t="s">
        <v>25</v>
      </c>
      <c r="C14" s="21" t="n">
        <v>9000</v>
      </c>
    </row>
    <row r="15" customFormat="false" ht="47.25" hidden="false" customHeight="false" outlineLevel="0" collapsed="false">
      <c r="A15" s="16" t="s">
        <v>26</v>
      </c>
      <c r="B15" s="19" t="s">
        <v>27</v>
      </c>
      <c r="C15" s="15" t="n">
        <v>437000</v>
      </c>
    </row>
    <row r="16" customFormat="false" ht="78.75" hidden="false" customHeight="false" outlineLevel="0" collapsed="false">
      <c r="A16" s="16" t="s">
        <v>28</v>
      </c>
      <c r="B16" s="19" t="s">
        <v>29</v>
      </c>
      <c r="C16" s="22" t="n">
        <v>10500</v>
      </c>
    </row>
    <row r="17" customFormat="false" ht="63" hidden="false" customHeight="false" outlineLevel="0" collapsed="false">
      <c r="A17" s="16" t="s">
        <v>30</v>
      </c>
      <c r="B17" s="19" t="s">
        <v>31</v>
      </c>
      <c r="C17" s="22" t="n">
        <v>1068400</v>
      </c>
    </row>
    <row r="18" customFormat="false" ht="63" hidden="false" customHeight="false" outlineLevel="0" collapsed="false">
      <c r="A18" s="18" t="s">
        <v>32</v>
      </c>
      <c r="B18" s="19" t="s">
        <v>33</v>
      </c>
      <c r="C18" s="21" t="n">
        <v>43400</v>
      </c>
    </row>
    <row r="19" customFormat="false" ht="78.75" hidden="false" customHeight="false" outlineLevel="0" collapsed="false">
      <c r="A19" s="16" t="s">
        <v>34</v>
      </c>
      <c r="B19" s="19" t="s">
        <v>35</v>
      </c>
      <c r="C19" s="22" t="n">
        <v>5600</v>
      </c>
    </row>
    <row r="20" customFormat="false" ht="78.75" hidden="false" customHeight="false" outlineLevel="0" collapsed="false">
      <c r="A20" s="16" t="s">
        <v>36</v>
      </c>
      <c r="B20" s="19" t="s">
        <v>37</v>
      </c>
      <c r="C20" s="22" t="n">
        <v>266700</v>
      </c>
    </row>
    <row r="21" customFormat="false" ht="19.5" hidden="false" customHeight="true" outlineLevel="0" collapsed="false">
      <c r="A21" s="10" t="s">
        <v>38</v>
      </c>
      <c r="B21" s="11" t="s">
        <v>39</v>
      </c>
      <c r="C21" s="12" t="n">
        <f aca="false">C22</f>
        <v>1126000</v>
      </c>
    </row>
    <row r="22" customFormat="false" ht="34.5" hidden="false" customHeight="true" outlineLevel="0" collapsed="false">
      <c r="A22" s="16" t="s">
        <v>40</v>
      </c>
      <c r="B22" s="17" t="s">
        <v>41</v>
      </c>
      <c r="C22" s="22" t="n">
        <v>1126000</v>
      </c>
    </row>
    <row r="23" customFormat="false" ht="22.5" hidden="false" customHeight="true" outlineLevel="0" collapsed="false">
      <c r="A23" s="10" t="s">
        <v>42</v>
      </c>
      <c r="B23" s="11" t="s">
        <v>43</v>
      </c>
      <c r="C23" s="12" t="n">
        <f aca="false">C24+C25</f>
        <v>3337000</v>
      </c>
    </row>
    <row r="24" customFormat="false" ht="22.5" hidden="false" customHeight="true" outlineLevel="0" collapsed="false">
      <c r="A24" s="16" t="s">
        <v>44</v>
      </c>
      <c r="B24" s="17" t="s">
        <v>45</v>
      </c>
      <c r="C24" s="15" t="n">
        <v>2576000</v>
      </c>
    </row>
    <row r="25" customFormat="false" ht="22.5" hidden="false" customHeight="true" outlineLevel="0" collapsed="false">
      <c r="A25" s="16" t="s">
        <v>46</v>
      </c>
      <c r="B25" s="17" t="s">
        <v>47</v>
      </c>
      <c r="C25" s="15" t="n">
        <v>761000</v>
      </c>
    </row>
    <row r="26" customFormat="false" ht="31.5" hidden="false" customHeight="false" outlineLevel="0" collapsed="false">
      <c r="A26" s="23" t="s">
        <v>48</v>
      </c>
      <c r="B26" s="24" t="s">
        <v>49</v>
      </c>
      <c r="C26" s="25" t="n">
        <f aca="false">C27+C28</f>
        <v>51000</v>
      </c>
    </row>
    <row r="27" customFormat="false" ht="20.25" hidden="false" customHeight="true" outlineLevel="0" collapsed="false">
      <c r="A27" s="16" t="s">
        <v>50</v>
      </c>
      <c r="B27" s="17" t="s">
        <v>51</v>
      </c>
      <c r="C27" s="26" t="n">
        <v>30000</v>
      </c>
    </row>
    <row r="28" customFormat="false" ht="33" hidden="false" customHeight="true" outlineLevel="0" collapsed="false">
      <c r="A28" s="16" t="s">
        <v>52</v>
      </c>
      <c r="B28" s="17" t="s">
        <v>53</v>
      </c>
      <c r="C28" s="27" t="n">
        <v>21000</v>
      </c>
    </row>
    <row r="29" customFormat="false" ht="26.25" hidden="false" customHeight="true" outlineLevel="0" collapsed="false">
      <c r="A29" s="10" t="s">
        <v>54</v>
      </c>
      <c r="B29" s="28" t="s">
        <v>55</v>
      </c>
      <c r="C29" s="12" t="n">
        <v>14000</v>
      </c>
    </row>
    <row r="30" customFormat="false" ht="37.5" hidden="false" customHeight="true" outlineLevel="0" collapsed="false">
      <c r="A30" s="29" t="s">
        <v>56</v>
      </c>
      <c r="B30" s="11" t="s">
        <v>57</v>
      </c>
      <c r="C30" s="12" t="n">
        <f aca="false">C31+C32+C36</f>
        <v>190600</v>
      </c>
    </row>
    <row r="31" customFormat="false" ht="38.25" hidden="false" customHeight="true" outlineLevel="0" collapsed="false">
      <c r="A31" s="13" t="s">
        <v>58</v>
      </c>
      <c r="B31" s="30" t="s">
        <v>59</v>
      </c>
      <c r="C31" s="15" t="n">
        <v>89000</v>
      </c>
    </row>
    <row r="32" customFormat="false" ht="96" hidden="false" customHeight="true" outlineLevel="0" collapsed="false">
      <c r="A32" s="13" t="s">
        <v>60</v>
      </c>
      <c r="B32" s="30" t="s">
        <v>61</v>
      </c>
      <c r="C32" s="15" t="n">
        <f aca="false">C33+C34+C35</f>
        <v>90500</v>
      </c>
    </row>
    <row r="33" customFormat="false" ht="80.25" hidden="false" customHeight="true" outlineLevel="0" collapsed="false">
      <c r="A33" s="13" t="s">
        <v>62</v>
      </c>
      <c r="B33" s="31" t="s">
        <v>63</v>
      </c>
      <c r="C33" s="15" t="n">
        <v>75000</v>
      </c>
    </row>
    <row r="34" customFormat="false" ht="94.5" hidden="false" customHeight="false" outlineLevel="0" collapsed="false">
      <c r="A34" s="18" t="s">
        <v>64</v>
      </c>
      <c r="B34" s="31" t="s">
        <v>65</v>
      </c>
      <c r="C34" s="15" t="n">
        <v>5500</v>
      </c>
    </row>
    <row r="35" customFormat="false" ht="78.75" hidden="false" customHeight="false" outlineLevel="0" collapsed="false">
      <c r="A35" s="18" t="s">
        <v>66</v>
      </c>
      <c r="B35" s="31" t="s">
        <v>67</v>
      </c>
      <c r="C35" s="15" t="n">
        <v>10000</v>
      </c>
    </row>
    <row r="36" customFormat="false" ht="31.5" hidden="false" customHeight="false" outlineLevel="0" collapsed="false">
      <c r="A36" s="16" t="s">
        <v>68</v>
      </c>
      <c r="B36" s="17" t="s">
        <v>69</v>
      </c>
      <c r="C36" s="15" t="n">
        <v>11100</v>
      </c>
    </row>
    <row r="37" customFormat="false" ht="21" hidden="false" customHeight="true" outlineLevel="0" collapsed="false">
      <c r="A37" s="29" t="s">
        <v>70</v>
      </c>
      <c r="B37" s="11" t="s">
        <v>71</v>
      </c>
      <c r="C37" s="12" t="n">
        <f aca="false">C38+C39+C40</f>
        <v>63500</v>
      </c>
    </row>
    <row r="38" customFormat="false" ht="21" hidden="false" customHeight="true" outlineLevel="0" collapsed="false">
      <c r="A38" s="13" t="s">
        <v>72</v>
      </c>
      <c r="B38" s="32" t="s">
        <v>73</v>
      </c>
      <c r="C38" s="22" t="n">
        <v>35000</v>
      </c>
    </row>
    <row r="39" customFormat="false" ht="21" hidden="false" customHeight="true" outlineLevel="0" collapsed="false">
      <c r="A39" s="13" t="s">
        <v>74</v>
      </c>
      <c r="B39" s="32" t="s">
        <v>75</v>
      </c>
      <c r="C39" s="22" t="n">
        <v>2500</v>
      </c>
    </row>
    <row r="40" customFormat="false" ht="23.25" hidden="false" customHeight="true" outlineLevel="0" collapsed="false">
      <c r="A40" s="13" t="s">
        <v>76</v>
      </c>
      <c r="B40" s="32" t="s">
        <v>77</v>
      </c>
      <c r="C40" s="22" t="n">
        <v>26000</v>
      </c>
    </row>
    <row r="41" customFormat="false" ht="39" hidden="false" customHeight="true" outlineLevel="0" collapsed="false">
      <c r="A41" s="29" t="s">
        <v>78</v>
      </c>
      <c r="B41" s="11" t="s">
        <v>79</v>
      </c>
      <c r="C41" s="12" t="n">
        <f aca="false">C42</f>
        <v>5000</v>
      </c>
    </row>
    <row r="42" customFormat="false" ht="39.75" hidden="false" customHeight="true" outlineLevel="0" collapsed="false">
      <c r="A42" s="13" t="s">
        <v>80</v>
      </c>
      <c r="B42" s="32" t="s">
        <v>81</v>
      </c>
      <c r="C42" s="15" t="n">
        <v>5000</v>
      </c>
    </row>
    <row r="43" customFormat="false" ht="37.5" hidden="false" customHeight="true" outlineLevel="0" collapsed="false">
      <c r="A43" s="33" t="s">
        <v>82</v>
      </c>
      <c r="B43" s="28" t="s">
        <v>83</v>
      </c>
      <c r="C43" s="12" t="n">
        <f aca="false">C44+C45</f>
        <v>63000</v>
      </c>
    </row>
    <row r="44" customFormat="false" ht="119.25" hidden="false" customHeight="true" outlineLevel="0" collapsed="false">
      <c r="A44" s="34" t="s">
        <v>84</v>
      </c>
      <c r="B44" s="17" t="s">
        <v>85</v>
      </c>
      <c r="C44" s="15" t="n">
        <v>30000</v>
      </c>
    </row>
    <row r="45" customFormat="false" ht="51.75" hidden="false" customHeight="true" outlineLevel="0" collapsed="false">
      <c r="A45" s="35" t="s">
        <v>86</v>
      </c>
      <c r="B45" s="36" t="s">
        <v>87</v>
      </c>
      <c r="C45" s="37" t="n">
        <f aca="false">C46+C47</f>
        <v>33000</v>
      </c>
    </row>
    <row r="46" customFormat="false" ht="50.25" hidden="false" customHeight="true" outlineLevel="0" collapsed="false">
      <c r="A46" s="35" t="s">
        <v>88</v>
      </c>
      <c r="B46" s="31" t="s">
        <v>89</v>
      </c>
      <c r="C46" s="37" t="n">
        <v>25000</v>
      </c>
    </row>
    <row r="47" customFormat="false" ht="68.25" hidden="false" customHeight="true" outlineLevel="0" collapsed="false">
      <c r="A47" s="35" t="s">
        <v>90</v>
      </c>
      <c r="B47" s="31" t="s">
        <v>91</v>
      </c>
      <c r="C47" s="37" t="n">
        <v>8000</v>
      </c>
    </row>
    <row r="48" customFormat="false" ht="23.25" hidden="false" customHeight="true" outlineLevel="0" collapsed="false">
      <c r="A48" s="38" t="s">
        <v>92</v>
      </c>
      <c r="B48" s="39" t="s">
        <v>93</v>
      </c>
      <c r="C48" s="40" t="n">
        <v>25000</v>
      </c>
    </row>
    <row r="49" customFormat="false" ht="22.5" hidden="false" customHeight="true" outlineLevel="0" collapsed="false">
      <c r="A49" s="41" t="s">
        <v>94</v>
      </c>
      <c r="B49" s="41"/>
      <c r="C49" s="42" t="n">
        <f aca="false">C48+C43+C41+C37+C30+C29+C26+C23+C21+C8+C5</f>
        <v>18829100</v>
      </c>
    </row>
  </sheetData>
  <mergeCells count="3">
    <mergeCell ref="B1:C1"/>
    <mergeCell ref="A2:C2"/>
    <mergeCell ref="A49:B49"/>
  </mergeCells>
  <printOptions headings="false" gridLines="false" gridLinesSet="true" horizontalCentered="false" verticalCentered="false"/>
  <pageMargins left="0.827083333333333" right="0.39375" top="0.786805555555556" bottom="0.590277777777778" header="0.196527777777778" footer="0.511811023622047"/>
  <pageSetup paperSize="9" scale="9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Arial Cyr,Regular"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3828125" defaultRowHeight="15.75" zeroHeight="false" outlineLevelRow="0" outlineLevelCol="0"/>
  <cols>
    <col collapsed="false" customWidth="true" hidden="false" outlineLevel="0" max="1" min="1" style="299" width="80.24"/>
    <col collapsed="false" customWidth="true" hidden="false" outlineLevel="0" max="2" min="2" style="300" width="18.03"/>
    <col collapsed="false" customWidth="false" hidden="false" outlineLevel="0" max="3" min="3" style="301" width="9.38"/>
    <col collapsed="false" customWidth="true" hidden="false" outlineLevel="0" max="4" min="4" style="301" width="10.99"/>
    <col collapsed="false" customWidth="false" hidden="false" outlineLevel="0" max="257" min="5" style="301" width="9.38"/>
  </cols>
  <sheetData>
    <row r="1" customFormat="false" ht="15.75" hidden="false" customHeight="false" outlineLevel="0" collapsed="false">
      <c r="B1" s="302" t="s">
        <v>386</v>
      </c>
    </row>
    <row r="2" customFormat="false" ht="15.75" hidden="false" customHeight="false" outlineLevel="0" collapsed="false">
      <c r="B2" s="302" t="s">
        <v>96</v>
      </c>
    </row>
    <row r="3" customFormat="false" ht="15.75" hidden="false" customHeight="false" outlineLevel="0" collapsed="false">
      <c r="B3" s="302" t="s">
        <v>326</v>
      </c>
    </row>
    <row r="4" customFormat="false" ht="15.75" hidden="false" customHeight="false" outlineLevel="0" collapsed="false">
      <c r="B4" s="302" t="s">
        <v>98</v>
      </c>
    </row>
    <row r="5" customFormat="false" ht="18.75" hidden="false" customHeight="true" outlineLevel="0" collapsed="false">
      <c r="A5" s="45" t="s">
        <v>99</v>
      </c>
      <c r="B5" s="45"/>
      <c r="C5" s="48"/>
    </row>
    <row r="6" customFormat="false" ht="15.75" hidden="false" customHeight="false" outlineLevel="0" collapsed="false">
      <c r="B6" s="302"/>
    </row>
    <row r="7" customFormat="false" ht="16.5" hidden="false" customHeight="true" outlineLevel="0" collapsed="false">
      <c r="A7" s="303" t="s">
        <v>387</v>
      </c>
      <c r="B7" s="303"/>
    </row>
    <row r="8" customFormat="false" ht="17.25" hidden="false" customHeight="true" outlineLevel="0" collapsed="false">
      <c r="A8" s="303" t="s">
        <v>388</v>
      </c>
      <c r="B8" s="303"/>
    </row>
    <row r="9" customFormat="false" ht="17.25" hidden="false" customHeight="true" outlineLevel="0" collapsed="false">
      <c r="A9" s="303" t="s">
        <v>389</v>
      </c>
      <c r="B9" s="303"/>
    </row>
    <row r="10" customFormat="false" ht="15.75" hidden="false" customHeight="true" outlineLevel="0" collapsed="false">
      <c r="B10" s="6" t="s">
        <v>2</v>
      </c>
    </row>
    <row r="11" customFormat="false" ht="32.25" hidden="false" customHeight="false" outlineLevel="0" collapsed="false">
      <c r="A11" s="81" t="s">
        <v>390</v>
      </c>
      <c r="B11" s="304" t="s">
        <v>391</v>
      </c>
    </row>
    <row r="12" customFormat="false" ht="11.25" hidden="false" customHeight="true" outlineLevel="0" collapsed="false">
      <c r="A12" s="305"/>
      <c r="B12" s="306"/>
    </row>
    <row r="13" customFormat="false" ht="17.25" hidden="false" customHeight="true" outlineLevel="0" collapsed="false">
      <c r="A13" s="307" t="s">
        <v>392</v>
      </c>
      <c r="B13" s="307"/>
    </row>
    <row r="14" customFormat="false" ht="10.5" hidden="false" customHeight="true" outlineLevel="0" collapsed="false">
      <c r="A14" s="308"/>
      <c r="B14" s="309"/>
    </row>
    <row r="15" customFormat="false" ht="24.75" hidden="false" customHeight="true" outlineLevel="0" collapsed="false">
      <c r="A15" s="310" t="s">
        <v>393</v>
      </c>
      <c r="B15" s="266" t="n">
        <f aca="false">B16</f>
        <v>3600000</v>
      </c>
      <c r="D15" s="311"/>
    </row>
    <row r="16" customFormat="false" ht="42" hidden="false" customHeight="true" outlineLevel="0" collapsed="false">
      <c r="A16" s="312" t="s">
        <v>394</v>
      </c>
      <c r="B16" s="313" t="n">
        <v>3600000</v>
      </c>
    </row>
    <row r="17" customFormat="false" ht="35.25" hidden="false" customHeight="true" outlineLevel="0" collapsed="false">
      <c r="A17" s="314" t="s">
        <v>395</v>
      </c>
      <c r="B17" s="266" t="n">
        <v>1814243.3</v>
      </c>
    </row>
    <row r="18" customFormat="false" ht="57.75" hidden="false" customHeight="true" outlineLevel="0" collapsed="false">
      <c r="A18" s="312" t="s">
        <v>396</v>
      </c>
      <c r="B18" s="315" t="n">
        <v>200000</v>
      </c>
    </row>
    <row r="19" customFormat="false" ht="51.75" hidden="false" customHeight="true" outlineLevel="0" collapsed="false">
      <c r="A19" s="312" t="s">
        <v>397</v>
      </c>
      <c r="B19" s="316" t="n">
        <v>13464.6</v>
      </c>
    </row>
    <row r="20" customFormat="false" ht="18.75" hidden="false" customHeight="true" outlineLevel="0" collapsed="false">
      <c r="A20" s="317" t="s">
        <v>398</v>
      </c>
      <c r="B20" s="318"/>
    </row>
    <row r="21" customFormat="false" ht="30" hidden="false" customHeight="true" outlineLevel="0" collapsed="false">
      <c r="A21" s="319" t="s">
        <v>399</v>
      </c>
      <c r="B21" s="316" t="n">
        <v>12574</v>
      </c>
    </row>
    <row r="22" customFormat="false" ht="69" hidden="false" customHeight="true" outlineLevel="0" collapsed="false">
      <c r="A22" s="320" t="s">
        <v>400</v>
      </c>
      <c r="B22" s="292" t="n">
        <v>890.6</v>
      </c>
    </row>
    <row r="23" customFormat="false" ht="48" hidden="false" customHeight="true" outlineLevel="0" collapsed="false">
      <c r="A23" s="312" t="s">
        <v>401</v>
      </c>
      <c r="B23" s="321" t="n">
        <v>778.7</v>
      </c>
    </row>
    <row r="24" customFormat="false" ht="15" hidden="false" customHeight="true" outlineLevel="0" collapsed="false">
      <c r="A24" s="322" t="s">
        <v>398</v>
      </c>
      <c r="B24" s="323"/>
    </row>
    <row r="25" customFormat="false" ht="49.5" hidden="false" customHeight="true" outlineLevel="0" collapsed="false">
      <c r="A25" s="320" t="s">
        <v>402</v>
      </c>
      <c r="B25" s="313" t="n">
        <v>778.7</v>
      </c>
    </row>
    <row r="26" customFormat="false" ht="39.75" hidden="false" customHeight="true" outlineLevel="0" collapsed="false">
      <c r="A26" s="324" t="s">
        <v>225</v>
      </c>
      <c r="B26" s="325" t="n">
        <v>1600000</v>
      </c>
    </row>
    <row r="27" customFormat="false" ht="15.75" hidden="false" customHeight="false" outlineLevel="0" collapsed="false">
      <c r="B27" s="326"/>
    </row>
  </sheetData>
  <mergeCells count="5">
    <mergeCell ref="A5:B5"/>
    <mergeCell ref="A7:B7"/>
    <mergeCell ref="A8:B8"/>
    <mergeCell ref="A9:B9"/>
    <mergeCell ref="A13:B13"/>
  </mergeCells>
  <printOptions headings="false" gridLines="false" gridLinesSet="true" horizontalCentered="false" verticalCentered="false"/>
  <pageMargins left="0.590277777777778" right="0.196527777777778" top="0.984027777777778" bottom="0.7875" header="0.354166666666667" footer="0.511811023622047"/>
  <pageSetup paperSize="9" scale="100" fitToWidth="1" fitToHeight="1" pageOrder="downThenOver" orientation="portrait" blackAndWhite="false" draft="false" cellComments="none" firstPageNumber="226" useFirstPageNumber="true" horizontalDpi="300" verticalDpi="300" copies="1"/>
  <headerFooter differentFirst="false" differentOddEven="false">
    <oddHeader>&amp;C&amp;"Arial Cyr,Regular"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3828125" defaultRowHeight="15.75" zeroHeight="false" outlineLevelRow="0" outlineLevelCol="0"/>
  <cols>
    <col collapsed="false" customWidth="true" hidden="false" outlineLevel="0" max="1" min="1" style="299" width="61.17"/>
    <col collapsed="false" customWidth="true" hidden="false" outlineLevel="0" max="2" min="2" style="300" width="15.54"/>
    <col collapsed="false" customWidth="true" hidden="false" outlineLevel="0" max="3" min="3" style="300" width="16.12"/>
    <col collapsed="false" customWidth="false" hidden="false" outlineLevel="0" max="257" min="4" style="301" width="9.38"/>
  </cols>
  <sheetData>
    <row r="1" customFormat="false" ht="15.75" hidden="false" customHeight="false" outlineLevel="0" collapsed="false">
      <c r="A1" s="327" t="s">
        <v>403</v>
      </c>
      <c r="B1" s="327"/>
      <c r="C1" s="327"/>
    </row>
    <row r="2" customFormat="false" ht="15.75" hidden="false" customHeight="true" outlineLevel="0" collapsed="false">
      <c r="A2" s="327" t="s">
        <v>96</v>
      </c>
      <c r="B2" s="327"/>
      <c r="C2" s="327"/>
    </row>
    <row r="3" customFormat="false" ht="15.75" hidden="false" customHeight="false" outlineLevel="0" collapsed="false">
      <c r="A3" s="327" t="s">
        <v>97</v>
      </c>
      <c r="B3" s="327"/>
      <c r="C3" s="327"/>
    </row>
    <row r="4" customFormat="false" ht="15.75" hidden="false" customHeight="true" outlineLevel="0" collapsed="false">
      <c r="A4" s="327" t="s">
        <v>98</v>
      </c>
      <c r="B4" s="327"/>
      <c r="C4" s="327"/>
    </row>
    <row r="5" customFormat="false" ht="15.75" hidden="false" customHeight="false" outlineLevel="0" collapsed="false">
      <c r="A5" s="45" t="s">
        <v>99</v>
      </c>
      <c r="B5" s="45"/>
      <c r="C5" s="45"/>
    </row>
    <row r="6" customFormat="false" ht="11.25" hidden="false" customHeight="true" outlineLevel="0" collapsed="false">
      <c r="B6" s="302"/>
    </row>
    <row r="7" customFormat="false" ht="17.25" hidden="false" customHeight="true" outlineLevel="0" collapsed="false">
      <c r="A7" s="303" t="s">
        <v>387</v>
      </c>
      <c r="B7" s="303"/>
      <c r="C7" s="303"/>
    </row>
    <row r="8" customFormat="false" ht="17.25" hidden="false" customHeight="true" outlineLevel="0" collapsed="false">
      <c r="A8" s="303" t="s">
        <v>388</v>
      </c>
      <c r="B8" s="303"/>
      <c r="C8" s="303"/>
    </row>
    <row r="9" customFormat="false" ht="18" hidden="false" customHeight="true" outlineLevel="0" collapsed="false">
      <c r="A9" s="303" t="s">
        <v>404</v>
      </c>
      <c r="B9" s="303"/>
      <c r="C9" s="303"/>
    </row>
    <row r="10" customFormat="false" ht="13.5" hidden="false" customHeight="true" outlineLevel="0" collapsed="false">
      <c r="C10" s="6" t="s">
        <v>2</v>
      </c>
    </row>
    <row r="11" customFormat="false" ht="15.75" hidden="false" customHeight="true" outlineLevel="0" collapsed="false">
      <c r="A11" s="328" t="s">
        <v>390</v>
      </c>
      <c r="B11" s="329" t="s">
        <v>405</v>
      </c>
      <c r="C11" s="329"/>
    </row>
    <row r="12" customFormat="false" ht="16.5" hidden="false" customHeight="false" outlineLevel="0" collapsed="false">
      <c r="A12" s="328"/>
      <c r="B12" s="261" t="s">
        <v>212</v>
      </c>
      <c r="C12" s="262" t="s">
        <v>213</v>
      </c>
    </row>
    <row r="13" customFormat="false" ht="22.5" hidden="false" customHeight="true" outlineLevel="0" collapsed="false">
      <c r="A13" s="330" t="s">
        <v>392</v>
      </c>
      <c r="B13" s="330"/>
      <c r="C13" s="330"/>
    </row>
    <row r="14" customFormat="false" ht="9.75" hidden="false" customHeight="true" outlineLevel="0" collapsed="false">
      <c r="A14" s="331"/>
      <c r="B14" s="331"/>
      <c r="C14" s="331"/>
    </row>
    <row r="15" customFormat="false" ht="18" hidden="false" customHeight="true" outlineLevel="0" collapsed="false">
      <c r="A15" s="310" t="s">
        <v>393</v>
      </c>
      <c r="B15" s="332" t="n">
        <v>4400000</v>
      </c>
      <c r="C15" s="266" t="n">
        <v>4750000</v>
      </c>
    </row>
    <row r="16" customFormat="false" ht="36.75" hidden="false" customHeight="true" outlineLevel="0" collapsed="false">
      <c r="A16" s="312" t="s">
        <v>394</v>
      </c>
      <c r="B16" s="333" t="n">
        <v>4400000</v>
      </c>
      <c r="C16" s="313" t="n">
        <v>4750000</v>
      </c>
    </row>
    <row r="17" customFormat="false" ht="35.25" hidden="false" customHeight="true" outlineLevel="0" collapsed="false">
      <c r="A17" s="314" t="s">
        <v>395</v>
      </c>
      <c r="B17" s="332" t="n">
        <v>3938645.4</v>
      </c>
      <c r="C17" s="334" t="n">
        <v>4400000</v>
      </c>
    </row>
    <row r="18" customFormat="false" ht="66.75" hidden="false" customHeight="true" outlineLevel="0" collapsed="false">
      <c r="A18" s="312" t="s">
        <v>396</v>
      </c>
      <c r="B18" s="335" t="n">
        <v>338645.4</v>
      </c>
      <c r="C18" s="315" t="n">
        <v>0</v>
      </c>
    </row>
    <row r="19" customFormat="false" ht="34.5" hidden="false" customHeight="true" outlineLevel="0" collapsed="false">
      <c r="A19" s="324" t="s">
        <v>225</v>
      </c>
      <c r="B19" s="336" t="n">
        <v>3600000</v>
      </c>
      <c r="C19" s="325" t="n">
        <v>4400000</v>
      </c>
    </row>
  </sheetData>
  <mergeCells count="12">
    <mergeCell ref="A1:C1"/>
    <mergeCell ref="A2:C2"/>
    <mergeCell ref="A3:C3"/>
    <mergeCell ref="A4:C4"/>
    <mergeCell ref="A5:C5"/>
    <mergeCell ref="A7:C7"/>
    <mergeCell ref="A8:C8"/>
    <mergeCell ref="A9:C9"/>
    <mergeCell ref="A11:A12"/>
    <mergeCell ref="B11:C11"/>
    <mergeCell ref="A13:C13"/>
    <mergeCell ref="A14:C14"/>
  </mergeCells>
  <printOptions headings="false" gridLines="false" gridLinesSet="true" horizontalCentered="false" verticalCentered="false"/>
  <pageMargins left="0.945138888888889" right="0.196527777777778" top="0.984027777777778" bottom="0.7875" header="0.196527777777778" footer="0.511811023622047"/>
  <pageSetup paperSize="9" scale="95" fitToWidth="1" fitToHeight="1" pageOrder="downThenOver" orientation="portrait" blackAndWhite="false" draft="false" cellComments="none" firstPageNumber="227" useFirstPageNumber="true" horizontalDpi="300" verticalDpi="300" copies="1"/>
  <headerFooter differentFirst="false" differentOddEven="false">
    <oddHeader>&amp;C&amp;"Arial Cyr,Regular"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6" activeCellId="0" sqref="A6:G6"/>
    </sheetView>
  </sheetViews>
  <sheetFormatPr defaultColWidth="9.3828125" defaultRowHeight="15.75" zeroHeight="false" outlineLevelRow="0" outlineLevelCol="1"/>
  <cols>
    <col collapsed="false" customWidth="true" hidden="false" outlineLevel="0" max="1" min="1" style="337" width="4.4"/>
    <col collapsed="false" customWidth="true" hidden="false" outlineLevel="0" max="2" min="2" style="337" width="26.4"/>
    <col collapsed="false" customWidth="true" hidden="false" outlineLevel="0" max="3" min="3" style="337" width="13.04"/>
    <col collapsed="false" customWidth="true" hidden="false" outlineLevel="0" max="4" min="4" style="337" width="16.28"/>
    <col collapsed="false" customWidth="true" hidden="false" outlineLevel="0" max="5" min="5" style="337" width="13.64"/>
    <col collapsed="false" customWidth="true" hidden="false" outlineLevel="0" max="6" min="6" style="337" width="15.98"/>
    <col collapsed="false" customWidth="true" hidden="false" outlineLevel="0" max="7" min="7" style="337" width="19.21"/>
    <col collapsed="false" customWidth="true" hidden="true" outlineLevel="1" max="8" min="8" style="337" width="16.28"/>
    <col collapsed="false" customWidth="true" hidden="false" outlineLevel="0" max="9" min="9" style="337" width="12.9"/>
    <col collapsed="false" customWidth="true" hidden="false" outlineLevel="0" max="10" min="10" style="337" width="12.17"/>
    <col collapsed="false" customWidth="false" hidden="false" outlineLevel="0" max="257" min="11" style="337" width="9.38"/>
  </cols>
  <sheetData>
    <row r="1" customFormat="false" ht="18.75" hidden="false" customHeight="true" outlineLevel="0" collapsed="false">
      <c r="A1" s="46" t="s">
        <v>406</v>
      </c>
      <c r="B1" s="46"/>
      <c r="C1" s="46"/>
      <c r="D1" s="46"/>
      <c r="E1" s="46"/>
      <c r="F1" s="46"/>
      <c r="G1" s="46"/>
      <c r="H1" s="338"/>
      <c r="I1" s="338"/>
      <c r="J1" s="338"/>
      <c r="K1" s="338"/>
      <c r="L1" s="338"/>
      <c r="M1" s="338"/>
    </row>
    <row r="2" customFormat="false" ht="18.75" hidden="false" customHeight="true" outlineLevel="0" collapsed="false">
      <c r="A2" s="46" t="s">
        <v>96</v>
      </c>
      <c r="B2" s="46"/>
      <c r="C2" s="46"/>
      <c r="D2" s="46"/>
      <c r="E2" s="46"/>
      <c r="F2" s="46"/>
      <c r="G2" s="46"/>
      <c r="H2" s="338"/>
      <c r="I2" s="338"/>
      <c r="J2" s="338"/>
      <c r="K2" s="338"/>
      <c r="L2" s="338"/>
      <c r="M2" s="338"/>
    </row>
    <row r="3" customFormat="false" ht="18.75" hidden="false" customHeight="true" outlineLevel="0" collapsed="false">
      <c r="A3" s="46" t="s">
        <v>326</v>
      </c>
      <c r="B3" s="46"/>
      <c r="C3" s="46"/>
      <c r="D3" s="46"/>
      <c r="E3" s="46"/>
      <c r="F3" s="46"/>
      <c r="G3" s="46"/>
      <c r="H3" s="338"/>
      <c r="I3" s="338"/>
      <c r="J3" s="338"/>
      <c r="K3" s="338"/>
      <c r="L3" s="338"/>
      <c r="M3" s="338"/>
    </row>
    <row r="4" customFormat="false" ht="18.75" hidden="false" customHeight="true" outlineLevel="0" collapsed="false">
      <c r="A4" s="46" t="s">
        <v>98</v>
      </c>
      <c r="B4" s="46"/>
      <c r="C4" s="46"/>
      <c r="D4" s="46"/>
      <c r="E4" s="46"/>
      <c r="F4" s="46"/>
      <c r="G4" s="46"/>
      <c r="H4" s="338"/>
      <c r="I4" s="338"/>
      <c r="J4" s="338"/>
      <c r="K4" s="338"/>
      <c r="L4" s="338"/>
      <c r="M4" s="338"/>
    </row>
    <row r="5" customFormat="false" ht="18" hidden="false" customHeight="true" outlineLevel="0" collapsed="false">
      <c r="A5" s="339"/>
      <c r="B5" s="338"/>
      <c r="C5" s="338"/>
      <c r="E5" s="45"/>
      <c r="F5" s="45"/>
      <c r="G5" s="45" t="s">
        <v>99</v>
      </c>
    </row>
    <row r="6" customFormat="false" ht="30" hidden="false" customHeight="true" outlineLevel="0" collapsed="false">
      <c r="A6" s="224" t="s">
        <v>407</v>
      </c>
      <c r="B6" s="224"/>
      <c r="C6" s="224"/>
      <c r="D6" s="224"/>
      <c r="E6" s="224"/>
      <c r="F6" s="224"/>
      <c r="G6" s="224"/>
      <c r="I6" s="340"/>
    </row>
    <row r="7" customFormat="false" ht="53.25" hidden="false" customHeight="true" outlineLevel="0" collapsed="false">
      <c r="A7" s="341" t="s">
        <v>408</v>
      </c>
      <c r="B7" s="342" t="s">
        <v>409</v>
      </c>
      <c r="C7" s="342"/>
      <c r="D7" s="342"/>
      <c r="E7" s="342"/>
      <c r="F7" s="342"/>
      <c r="G7" s="342"/>
    </row>
    <row r="8" customFormat="false" ht="36.75" hidden="false" customHeight="true" outlineLevel="0" collapsed="false">
      <c r="A8" s="343" t="s">
        <v>410</v>
      </c>
      <c r="B8" s="344" t="s">
        <v>411</v>
      </c>
      <c r="C8" s="344"/>
      <c r="D8" s="344"/>
      <c r="E8" s="344"/>
      <c r="F8" s="344"/>
      <c r="G8" s="344"/>
    </row>
    <row r="9" customFormat="false" ht="105" hidden="false" customHeight="true" outlineLevel="0" collapsed="false">
      <c r="A9" s="345" t="s">
        <v>412</v>
      </c>
      <c r="B9" s="345" t="s">
        <v>413</v>
      </c>
      <c r="C9" s="345" t="s">
        <v>414</v>
      </c>
      <c r="D9" s="345" t="s">
        <v>415</v>
      </c>
      <c r="E9" s="345" t="s">
        <v>416</v>
      </c>
      <c r="F9" s="345" t="s">
        <v>417</v>
      </c>
      <c r="G9" s="345" t="s">
        <v>418</v>
      </c>
    </row>
    <row r="10" customFormat="false" ht="285" hidden="false" customHeight="true" outlineLevel="0" collapsed="false">
      <c r="A10" s="346" t="s">
        <v>419</v>
      </c>
      <c r="B10" s="347" t="s">
        <v>420</v>
      </c>
      <c r="C10" s="348" t="n">
        <v>500000</v>
      </c>
      <c r="D10" s="347" t="s">
        <v>421</v>
      </c>
      <c r="E10" s="347" t="s">
        <v>422</v>
      </c>
      <c r="F10" s="348" t="n">
        <v>500000</v>
      </c>
      <c r="G10" s="348" t="s">
        <v>423</v>
      </c>
    </row>
    <row r="11" customFormat="false" ht="42.75" hidden="false" customHeight="true" outlineLevel="0" collapsed="false">
      <c r="A11" s="349" t="s">
        <v>424</v>
      </c>
      <c r="B11" s="349"/>
      <c r="C11" s="350" t="n">
        <v>500000</v>
      </c>
      <c r="D11" s="351"/>
      <c r="E11" s="351"/>
      <c r="F11" s="350" t="n">
        <v>500000</v>
      </c>
      <c r="G11" s="350"/>
    </row>
    <row r="12" customFormat="false" ht="42.75" hidden="false" customHeight="true" outlineLevel="0" collapsed="false">
      <c r="A12" s="352"/>
      <c r="B12" s="353"/>
      <c r="C12" s="354"/>
      <c r="D12" s="355"/>
      <c r="E12" s="355"/>
      <c r="F12" s="354"/>
      <c r="G12" s="354"/>
    </row>
    <row r="13" customFormat="false" ht="42" hidden="false" customHeight="true" outlineLevel="0" collapsed="false">
      <c r="A13" s="356" t="s">
        <v>425</v>
      </c>
      <c r="B13" s="357" t="s">
        <v>426</v>
      </c>
      <c r="C13" s="357"/>
      <c r="D13" s="357"/>
      <c r="E13" s="357"/>
      <c r="F13" s="357"/>
      <c r="G13" s="358"/>
    </row>
    <row r="14" customFormat="false" ht="94.5" hidden="false" customHeight="false" outlineLevel="0" collapsed="false">
      <c r="A14" s="359" t="s">
        <v>412</v>
      </c>
      <c r="B14" s="359" t="s">
        <v>413</v>
      </c>
      <c r="C14" s="359" t="s">
        <v>427</v>
      </c>
      <c r="D14" s="359" t="s">
        <v>415</v>
      </c>
      <c r="E14" s="359" t="s">
        <v>416</v>
      </c>
      <c r="F14" s="359" t="s">
        <v>428</v>
      </c>
      <c r="G14" s="359" t="s">
        <v>418</v>
      </c>
    </row>
    <row r="15" customFormat="false" ht="208.5" hidden="false" customHeight="true" outlineLevel="0" collapsed="false">
      <c r="A15" s="346" t="s">
        <v>419</v>
      </c>
      <c r="B15" s="347" t="s">
        <v>429</v>
      </c>
      <c r="C15" s="360" t="n">
        <v>12000</v>
      </c>
      <c r="D15" s="347" t="s">
        <v>430</v>
      </c>
      <c r="E15" s="347" t="s">
        <v>422</v>
      </c>
      <c r="F15" s="348" t="n">
        <v>0</v>
      </c>
      <c r="G15" s="361" t="s">
        <v>431</v>
      </c>
    </row>
    <row r="16" customFormat="false" ht="20.25" hidden="false" customHeight="true" outlineLevel="0" collapsed="false">
      <c r="A16" s="362" t="s">
        <v>424</v>
      </c>
      <c r="B16" s="362"/>
      <c r="C16" s="363" t="n">
        <v>12000</v>
      </c>
      <c r="D16" s="364"/>
      <c r="E16" s="364"/>
      <c r="F16" s="365" t="n">
        <v>0</v>
      </c>
      <c r="G16" s="364"/>
    </row>
    <row r="17" customFormat="false" ht="15.75" hidden="false" customHeight="false" outlineLevel="0" collapsed="false">
      <c r="A17" s="366"/>
      <c r="B17" s="367"/>
      <c r="C17" s="368"/>
      <c r="D17" s="369"/>
      <c r="E17" s="369"/>
      <c r="F17" s="368"/>
      <c r="G17" s="369"/>
    </row>
    <row r="18" customFormat="false" ht="54" hidden="false" customHeight="true" outlineLevel="0" collapsed="false">
      <c r="A18" s="341" t="s">
        <v>432</v>
      </c>
      <c r="B18" s="342" t="s">
        <v>433</v>
      </c>
      <c r="C18" s="342"/>
      <c r="D18" s="342"/>
      <c r="E18" s="342"/>
      <c r="F18" s="342"/>
      <c r="G18" s="342"/>
    </row>
    <row r="19" customFormat="false" ht="31.5" hidden="false" customHeight="true" outlineLevel="0" collapsed="false">
      <c r="A19" s="370" t="s">
        <v>434</v>
      </c>
      <c r="B19" s="371" t="s">
        <v>435</v>
      </c>
      <c r="C19" s="371"/>
      <c r="D19" s="371"/>
      <c r="E19" s="371"/>
      <c r="F19" s="371"/>
      <c r="G19" s="371"/>
    </row>
    <row r="20" customFormat="false" ht="51.75" hidden="false" customHeight="true" outlineLevel="0" collapsed="false">
      <c r="A20" s="372" t="s">
        <v>349</v>
      </c>
      <c r="B20" s="372"/>
      <c r="C20" s="372"/>
      <c r="D20" s="372" t="s">
        <v>436</v>
      </c>
      <c r="E20" s="372"/>
      <c r="F20" s="372"/>
      <c r="G20" s="373"/>
    </row>
    <row r="21" customFormat="false" ht="44.25" hidden="false" customHeight="true" outlineLevel="0" collapsed="false">
      <c r="A21" s="372" t="s">
        <v>437</v>
      </c>
      <c r="B21" s="372"/>
      <c r="C21" s="372"/>
      <c r="D21" s="335" t="n">
        <v>2596934.1</v>
      </c>
      <c r="E21" s="335"/>
      <c r="F21" s="335"/>
      <c r="G21" s="373"/>
    </row>
    <row r="22" customFormat="false" ht="15.75" hidden="false" customHeight="false" outlineLevel="0" collapsed="false">
      <c r="A22" s="374"/>
      <c r="B22" s="375"/>
      <c r="C22" s="375"/>
      <c r="D22" s="376"/>
      <c r="E22" s="376"/>
      <c r="F22" s="376"/>
      <c r="G22" s="373"/>
    </row>
    <row r="23" customFormat="false" ht="15.75" hidden="false" customHeight="true" outlineLevel="0" collapsed="false">
      <c r="A23" s="373" t="s">
        <v>438</v>
      </c>
      <c r="B23" s="377" t="s">
        <v>439</v>
      </c>
      <c r="C23" s="377"/>
      <c r="D23" s="377"/>
      <c r="E23" s="377"/>
      <c r="F23" s="377"/>
      <c r="G23" s="373"/>
    </row>
    <row r="24" customFormat="false" ht="120.75" hidden="false" customHeight="true" outlineLevel="0" collapsed="false">
      <c r="A24" s="372" t="s">
        <v>440</v>
      </c>
      <c r="B24" s="372"/>
      <c r="C24" s="372"/>
      <c r="D24" s="372" t="s">
        <v>441</v>
      </c>
      <c r="E24" s="372"/>
      <c r="F24" s="372"/>
      <c r="G24" s="373"/>
    </row>
    <row r="25" customFormat="false" ht="42.75" hidden="false" customHeight="true" outlineLevel="0" collapsed="false">
      <c r="A25" s="372" t="s">
        <v>437</v>
      </c>
      <c r="B25" s="372"/>
      <c r="C25" s="372"/>
      <c r="D25" s="378" t="n">
        <v>25972.9</v>
      </c>
      <c r="E25" s="378"/>
      <c r="F25" s="378"/>
      <c r="G25" s="373"/>
    </row>
    <row r="26" customFormat="false" ht="158.25" hidden="false" customHeight="true" outlineLevel="0" collapsed="false">
      <c r="A26" s="379" t="s">
        <v>442</v>
      </c>
      <c r="B26" s="342" t="s">
        <v>443</v>
      </c>
      <c r="C26" s="342"/>
      <c r="D26" s="342"/>
      <c r="E26" s="342"/>
      <c r="F26" s="342"/>
      <c r="G26" s="342"/>
    </row>
  </sheetData>
  <mergeCells count="22">
    <mergeCell ref="A1:G1"/>
    <mergeCell ref="A2:G2"/>
    <mergeCell ref="A3:G3"/>
    <mergeCell ref="A4:G4"/>
    <mergeCell ref="A6:G6"/>
    <mergeCell ref="B7:G7"/>
    <mergeCell ref="B8:G8"/>
    <mergeCell ref="A11:B11"/>
    <mergeCell ref="B13:F13"/>
    <mergeCell ref="A16:B16"/>
    <mergeCell ref="B18:G18"/>
    <mergeCell ref="B19:G19"/>
    <mergeCell ref="A20:C20"/>
    <mergeCell ref="D20:F20"/>
    <mergeCell ref="A21:C21"/>
    <mergeCell ref="D21:F21"/>
    <mergeCell ref="B23:F23"/>
    <mergeCell ref="A24:C24"/>
    <mergeCell ref="D24:F24"/>
    <mergeCell ref="A25:C25"/>
    <mergeCell ref="D25:F25"/>
    <mergeCell ref="B26:G26"/>
  </mergeCells>
  <printOptions headings="false" gridLines="false" gridLinesSet="true" horizontalCentered="false" verticalCentered="false"/>
  <pageMargins left="0.590277777777778" right="0.196527777777778" top="0.984027777777778" bottom="1.18125" header="0.354166666666667" footer="0.511811023622047"/>
  <pageSetup paperSize="9" scale="85" fitToWidth="1" fitToHeight="1" pageOrder="downThenOver" orientation="portrait" blackAndWhite="false" draft="false" cellComments="none" firstPageNumber="228" useFirstPageNumber="true" horizontalDpi="300" verticalDpi="300" copies="1"/>
  <headerFooter differentFirst="false" differentOddEven="false">
    <oddHeader>&amp;C&amp;"Arial Cyr,Regular"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3" colorId="64" zoomScale="93" zoomScaleNormal="93" zoomScalePageLayoutView="100" workbookViewId="0">
      <selection pane="topLeft" activeCell="B21" activeCellId="0" sqref="B21"/>
    </sheetView>
  </sheetViews>
  <sheetFormatPr defaultColWidth="9.3828125" defaultRowHeight="18.75" zeroHeight="false" outlineLevelRow="0" outlineLevelCol="0"/>
  <cols>
    <col collapsed="false" customWidth="true" hidden="false" outlineLevel="0" max="1" min="1" style="380" width="5.27"/>
    <col collapsed="false" customWidth="true" hidden="false" outlineLevel="0" max="2" min="2" style="380" width="24.5"/>
    <col collapsed="false" customWidth="true" hidden="false" outlineLevel="0" max="3" min="3" style="380" width="10.4"/>
    <col collapsed="false" customWidth="true" hidden="false" outlineLevel="0" max="4" min="4" style="380" width="12.9"/>
    <col collapsed="false" customWidth="true" hidden="false" outlineLevel="0" max="5" min="5" style="380" width="14.22"/>
    <col collapsed="false" customWidth="true" hidden="false" outlineLevel="0" max="6" min="6" style="380" width="13.49"/>
    <col collapsed="false" customWidth="true" hidden="false" outlineLevel="0" max="7" min="7" style="380" width="11.58"/>
    <col collapsed="false" customWidth="true" hidden="false" outlineLevel="0" max="8" min="8" style="380" width="9.53"/>
    <col collapsed="false" customWidth="false" hidden="false" outlineLevel="0" max="257" min="9" style="381" width="9.38"/>
  </cols>
  <sheetData>
    <row r="1" customFormat="false" ht="18.75" hidden="false" customHeight="true" outlineLevel="0" collapsed="false">
      <c r="A1" s="382" t="s">
        <v>444</v>
      </c>
      <c r="B1" s="382"/>
      <c r="C1" s="382"/>
      <c r="D1" s="382"/>
      <c r="E1" s="382"/>
      <c r="F1" s="382"/>
      <c r="G1" s="382"/>
      <c r="H1" s="382"/>
    </row>
    <row r="2" customFormat="false" ht="18.75" hidden="false" customHeight="true" outlineLevel="0" collapsed="false">
      <c r="A2" s="382" t="s">
        <v>96</v>
      </c>
      <c r="B2" s="382"/>
      <c r="C2" s="382"/>
      <c r="D2" s="382"/>
      <c r="E2" s="382"/>
      <c r="F2" s="382"/>
      <c r="G2" s="382"/>
      <c r="H2" s="382"/>
    </row>
    <row r="3" customFormat="false" ht="18.75" hidden="false" customHeight="true" outlineLevel="0" collapsed="false">
      <c r="A3" s="382" t="s">
        <v>445</v>
      </c>
      <c r="B3" s="382"/>
      <c r="C3" s="382"/>
      <c r="D3" s="382"/>
      <c r="E3" s="382"/>
      <c r="F3" s="382"/>
      <c r="G3" s="382"/>
      <c r="H3" s="382"/>
    </row>
    <row r="4" customFormat="false" ht="18.75" hidden="false" customHeight="true" outlineLevel="0" collapsed="false">
      <c r="A4" s="382" t="s">
        <v>98</v>
      </c>
      <c r="B4" s="382"/>
      <c r="C4" s="382"/>
      <c r="D4" s="382"/>
      <c r="E4" s="382"/>
      <c r="F4" s="382"/>
      <c r="G4" s="382"/>
      <c r="H4" s="382"/>
    </row>
    <row r="5" customFormat="false" ht="18.75" hidden="false" customHeight="true" outlineLevel="0" collapsed="false">
      <c r="A5" s="383"/>
      <c r="B5" s="383"/>
      <c r="C5" s="383"/>
      <c r="D5" s="383"/>
      <c r="E5" s="45" t="s">
        <v>99</v>
      </c>
      <c r="F5" s="45"/>
      <c r="G5" s="45"/>
      <c r="H5" s="45"/>
    </row>
    <row r="6" customFormat="false" ht="12.75" hidden="false" customHeight="true" outlineLevel="0" collapsed="false">
      <c r="A6" s="383"/>
      <c r="B6" s="384"/>
      <c r="C6" s="384"/>
      <c r="D6" s="384"/>
      <c r="E6" s="384"/>
      <c r="H6" s="384"/>
    </row>
    <row r="7" s="385" customFormat="true" ht="42.75" hidden="false" customHeight="true" outlineLevel="0" collapsed="false">
      <c r="A7" s="224" t="s">
        <v>446</v>
      </c>
      <c r="B7" s="224"/>
      <c r="C7" s="224"/>
      <c r="D7" s="224"/>
      <c r="E7" s="224"/>
      <c r="F7" s="224"/>
      <c r="G7" s="224"/>
      <c r="H7" s="224"/>
    </row>
    <row r="8" customFormat="false" ht="49.5" hidden="false" customHeight="true" outlineLevel="0" collapsed="false">
      <c r="A8" s="341" t="s">
        <v>408</v>
      </c>
      <c r="B8" s="386" t="s">
        <v>447</v>
      </c>
      <c r="C8" s="386"/>
      <c r="D8" s="386"/>
      <c r="E8" s="386"/>
      <c r="F8" s="386"/>
      <c r="G8" s="386"/>
      <c r="H8" s="386"/>
    </row>
    <row r="9" customFormat="false" ht="42.75" hidden="false" customHeight="true" outlineLevel="0" collapsed="false">
      <c r="A9" s="343" t="s">
        <v>410</v>
      </c>
      <c r="B9" s="387" t="s">
        <v>448</v>
      </c>
      <c r="C9" s="387"/>
      <c r="D9" s="387"/>
      <c r="E9" s="387"/>
      <c r="F9" s="387"/>
      <c r="G9" s="387"/>
      <c r="H9" s="387"/>
    </row>
    <row r="10" customFormat="false" ht="103.5" hidden="false" customHeight="true" outlineLevel="0" collapsed="false">
      <c r="A10" s="388" t="s">
        <v>412</v>
      </c>
      <c r="B10" s="388" t="s">
        <v>413</v>
      </c>
      <c r="C10" s="388" t="s">
        <v>449</v>
      </c>
      <c r="D10" s="388"/>
      <c r="E10" s="388" t="s">
        <v>415</v>
      </c>
      <c r="F10" s="388" t="s">
        <v>416</v>
      </c>
      <c r="G10" s="388" t="s">
        <v>450</v>
      </c>
      <c r="H10" s="388"/>
    </row>
    <row r="11" customFormat="false" ht="26.25" hidden="false" customHeight="true" outlineLevel="0" collapsed="false">
      <c r="A11" s="388"/>
      <c r="B11" s="388"/>
      <c r="C11" s="388" t="s">
        <v>212</v>
      </c>
      <c r="D11" s="388" t="s">
        <v>213</v>
      </c>
      <c r="E11" s="388"/>
      <c r="F11" s="388"/>
      <c r="G11" s="388" t="s">
        <v>212</v>
      </c>
      <c r="H11" s="388" t="s">
        <v>213</v>
      </c>
    </row>
    <row r="12" customFormat="false" ht="279.75" hidden="false" customHeight="true" outlineLevel="0" collapsed="false">
      <c r="A12" s="389" t="s">
        <v>419</v>
      </c>
      <c r="B12" s="390" t="s">
        <v>451</v>
      </c>
      <c r="C12" s="391" t="n">
        <v>500000</v>
      </c>
      <c r="D12" s="392" t="s">
        <v>431</v>
      </c>
      <c r="E12" s="390" t="s">
        <v>421</v>
      </c>
      <c r="F12" s="390" t="s">
        <v>422</v>
      </c>
      <c r="G12" s="393" t="n">
        <v>500000</v>
      </c>
      <c r="H12" s="394" t="s">
        <v>431</v>
      </c>
    </row>
    <row r="13" customFormat="false" ht="18.75" hidden="false" customHeight="true" outlineLevel="0" collapsed="false">
      <c r="A13" s="395" t="s">
        <v>424</v>
      </c>
      <c r="B13" s="395"/>
      <c r="C13" s="396" t="n">
        <v>500000</v>
      </c>
      <c r="D13" s="397" t="s">
        <v>431</v>
      </c>
      <c r="E13" s="389"/>
      <c r="F13" s="389"/>
      <c r="G13" s="398" t="n">
        <v>500000</v>
      </c>
      <c r="H13" s="397" t="s">
        <v>431</v>
      </c>
    </row>
    <row r="14" customFormat="false" ht="18.75" hidden="false" customHeight="false" outlineLevel="0" collapsed="false">
      <c r="A14" s="399"/>
      <c r="B14" s="400"/>
      <c r="C14" s="400"/>
      <c r="D14" s="400"/>
      <c r="E14" s="400"/>
      <c r="F14" s="399"/>
      <c r="G14" s="399"/>
      <c r="H14" s="400"/>
    </row>
    <row r="15" customFormat="false" ht="57.75" hidden="false" customHeight="true" outlineLevel="0" collapsed="false">
      <c r="A15" s="341" t="s">
        <v>425</v>
      </c>
      <c r="B15" s="386" t="s">
        <v>452</v>
      </c>
      <c r="C15" s="386"/>
      <c r="D15" s="386"/>
      <c r="E15" s="386"/>
      <c r="F15" s="386"/>
      <c r="G15" s="386"/>
      <c r="H15" s="386"/>
    </row>
    <row r="16" customFormat="false" ht="23.25" hidden="false" customHeight="true" outlineLevel="0" collapsed="false">
      <c r="A16" s="341" t="s">
        <v>453</v>
      </c>
      <c r="B16" s="386" t="s">
        <v>435</v>
      </c>
      <c r="C16" s="386"/>
      <c r="D16" s="386"/>
      <c r="E16" s="386"/>
      <c r="F16" s="386"/>
      <c r="G16" s="386"/>
      <c r="H16" s="386"/>
    </row>
    <row r="17" customFormat="false" ht="18.75" hidden="false" customHeight="true" outlineLevel="0" collapsed="false">
      <c r="A17" s="341"/>
      <c r="B17" s="387"/>
      <c r="C17" s="387"/>
      <c r="D17" s="387"/>
      <c r="E17" s="387"/>
      <c r="F17" s="387"/>
      <c r="G17" s="401" t="s">
        <v>454</v>
      </c>
      <c r="H17" s="401"/>
    </row>
    <row r="18" customFormat="false" ht="18.75" hidden="false" customHeight="true" outlineLevel="0" collapsed="false">
      <c r="A18" s="388" t="s">
        <v>455</v>
      </c>
      <c r="B18" s="388"/>
      <c r="C18" s="388"/>
      <c r="D18" s="388"/>
      <c r="E18" s="388" t="s">
        <v>456</v>
      </c>
      <c r="F18" s="388"/>
      <c r="G18" s="388" t="s">
        <v>457</v>
      </c>
      <c r="H18" s="388"/>
    </row>
    <row r="19" customFormat="false" ht="32.25" hidden="false" customHeight="true" outlineLevel="0" collapsed="false">
      <c r="A19" s="402" t="s">
        <v>458</v>
      </c>
      <c r="B19" s="402"/>
      <c r="C19" s="402"/>
      <c r="D19" s="402"/>
      <c r="E19" s="403" t="n">
        <v>3086700</v>
      </c>
      <c r="F19" s="403"/>
      <c r="G19" s="403" t="n">
        <v>1636566</v>
      </c>
      <c r="H19" s="403"/>
    </row>
    <row r="20" customFormat="false" ht="25.5" hidden="false" customHeight="true" outlineLevel="0" collapsed="false">
      <c r="A20" s="404" t="s">
        <v>459</v>
      </c>
      <c r="B20" s="374" t="s">
        <v>439</v>
      </c>
      <c r="C20" s="374"/>
      <c r="D20" s="374"/>
      <c r="E20" s="374"/>
      <c r="F20" s="374"/>
      <c r="G20" s="374"/>
      <c r="H20" s="374"/>
    </row>
    <row r="21" customFormat="false" ht="18.75" hidden="false" customHeight="true" outlineLevel="0" collapsed="false">
      <c r="A21" s="405"/>
      <c r="B21" s="405"/>
      <c r="C21" s="405"/>
      <c r="D21" s="405"/>
      <c r="E21" s="405"/>
      <c r="F21" s="405"/>
      <c r="G21" s="401" t="s">
        <v>454</v>
      </c>
      <c r="H21" s="401"/>
    </row>
    <row r="22" customFormat="false" ht="26.25" hidden="false" customHeight="true" outlineLevel="0" collapsed="false">
      <c r="A22" s="388" t="s">
        <v>455</v>
      </c>
      <c r="B22" s="388"/>
      <c r="C22" s="388"/>
      <c r="D22" s="388"/>
      <c r="E22" s="388" t="s">
        <v>456</v>
      </c>
      <c r="F22" s="388"/>
      <c r="G22" s="388" t="s">
        <v>457</v>
      </c>
      <c r="H22" s="388"/>
    </row>
    <row r="23" customFormat="false" ht="31.5" hidden="false" customHeight="true" outlineLevel="0" collapsed="false">
      <c r="A23" s="402" t="s">
        <v>458</v>
      </c>
      <c r="B23" s="402"/>
      <c r="C23" s="402"/>
      <c r="D23" s="402"/>
      <c r="E23" s="406" t="n">
        <v>26143.2</v>
      </c>
      <c r="F23" s="406"/>
      <c r="G23" s="406" t="n">
        <v>48380.5</v>
      </c>
      <c r="H23" s="406"/>
    </row>
    <row r="24" customFormat="false" ht="18.75" hidden="false" customHeight="false" outlineLevel="0" collapsed="false">
      <c r="D24" s="407" t="s">
        <v>460</v>
      </c>
      <c r="E24" s="407"/>
    </row>
  </sheetData>
  <mergeCells count="33">
    <mergeCell ref="A1:H1"/>
    <mergeCell ref="A2:H2"/>
    <mergeCell ref="A3:H3"/>
    <mergeCell ref="A4:H4"/>
    <mergeCell ref="E5:H5"/>
    <mergeCell ref="A7:H7"/>
    <mergeCell ref="B8:H8"/>
    <mergeCell ref="B9:H9"/>
    <mergeCell ref="A10:A11"/>
    <mergeCell ref="B10:B11"/>
    <mergeCell ref="C10:D10"/>
    <mergeCell ref="E10:E11"/>
    <mergeCell ref="F10:F11"/>
    <mergeCell ref="G10:H10"/>
    <mergeCell ref="A13:B13"/>
    <mergeCell ref="B15:H15"/>
    <mergeCell ref="B16:H16"/>
    <mergeCell ref="G17:H17"/>
    <mergeCell ref="A18:D18"/>
    <mergeCell ref="E18:F18"/>
    <mergeCell ref="G18:H18"/>
    <mergeCell ref="A19:D19"/>
    <mergeCell ref="E19:F19"/>
    <mergeCell ref="G19:H19"/>
    <mergeCell ref="B20:H20"/>
    <mergeCell ref="G21:H21"/>
    <mergeCell ref="A22:D22"/>
    <mergeCell ref="E22:F22"/>
    <mergeCell ref="G22:H22"/>
    <mergeCell ref="A23:D23"/>
    <mergeCell ref="E23:F23"/>
    <mergeCell ref="G23:H23"/>
    <mergeCell ref="D24:E24"/>
  </mergeCells>
  <printOptions headings="false" gridLines="false" gridLinesSet="true" horizontalCentered="false" verticalCentered="false"/>
  <pageMargins left="0.7875" right="0.196527777777778" top="0.472222222222222" bottom="0.196527777777778" header="0.196527777777778" footer="0.511811023622047"/>
  <pageSetup paperSize="9" scale="85" fitToWidth="1" fitToHeight="1" pageOrder="downThenOver" orientation="portrait" blackAndWhite="false" draft="false" cellComments="none" firstPageNumber="230" useFirstPageNumber="true" horizontalDpi="300" verticalDpi="300" copies="1"/>
  <headerFooter differentFirst="false" differentOddEven="false">
    <oddHeader>&amp;C&amp;"Arial Cyr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09375" defaultRowHeight="12.75" zeroHeight="false" outlineLevelRow="0" outlineLevelCol="0"/>
  <cols>
    <col collapsed="false" customWidth="true" hidden="false" outlineLevel="0" max="1" min="1" style="43" width="5.42"/>
    <col collapsed="false" customWidth="true" hidden="false" outlineLevel="0" max="2" min="2" style="43" width="12.61"/>
    <col collapsed="false" customWidth="true" hidden="false" outlineLevel="0" max="3" min="3" style="43" width="5.86"/>
    <col collapsed="false" customWidth="true" hidden="false" outlineLevel="0" max="4" min="4" style="43" width="5.71"/>
    <col collapsed="false" customWidth="true" hidden="false" outlineLevel="0" max="5" min="5" style="43" width="46.21"/>
    <col collapsed="false" customWidth="true" hidden="false" outlineLevel="0" max="6" min="6" style="43" width="14.95"/>
    <col collapsed="false" customWidth="false" hidden="false" outlineLevel="0" max="257" min="7" style="43" width="9.09"/>
  </cols>
  <sheetData>
    <row r="1" customFormat="false" ht="18.75" hidden="false" customHeight="false" outlineLevel="0" collapsed="false">
      <c r="D1" s="44"/>
      <c r="E1" s="45" t="s">
        <v>95</v>
      </c>
      <c r="F1" s="45"/>
    </row>
    <row r="2" customFormat="false" ht="18.75" hidden="false" customHeight="true" outlineLevel="0" collapsed="false">
      <c r="D2" s="44"/>
      <c r="E2" s="46" t="s">
        <v>96</v>
      </c>
      <c r="F2" s="46"/>
    </row>
    <row r="3" customFormat="false" ht="18.75" hidden="false" customHeight="true" outlineLevel="0" collapsed="false">
      <c r="D3" s="44"/>
      <c r="E3" s="46" t="s">
        <v>97</v>
      </c>
      <c r="F3" s="46"/>
    </row>
    <row r="4" customFormat="false" ht="15.75" hidden="false" customHeight="false" outlineLevel="0" collapsed="false">
      <c r="E4" s="45" t="s">
        <v>98</v>
      </c>
      <c r="F4" s="45"/>
    </row>
    <row r="5" customFormat="false" ht="15.75" hidden="false" customHeight="false" outlineLevel="0" collapsed="false">
      <c r="E5" s="45" t="s">
        <v>99</v>
      </c>
      <c r="F5" s="45"/>
    </row>
    <row r="6" customFormat="false" ht="26.25" hidden="false" customHeight="true" outlineLevel="0" collapsed="false">
      <c r="A6" s="47" t="s">
        <v>100</v>
      </c>
      <c r="B6" s="47"/>
      <c r="C6" s="47"/>
      <c r="D6" s="47"/>
      <c r="E6" s="47"/>
      <c r="F6" s="47"/>
    </row>
    <row r="7" customFormat="false" ht="25.5" hidden="false" customHeight="true" outlineLevel="0" collapsed="false">
      <c r="F7" s="48" t="s">
        <v>2</v>
      </c>
    </row>
    <row r="8" customFormat="false" ht="32.25" hidden="false" customHeight="true" outlineLevel="0" collapsed="false">
      <c r="A8" s="49" t="s">
        <v>3</v>
      </c>
      <c r="B8" s="49"/>
      <c r="C8" s="49"/>
      <c r="D8" s="49"/>
      <c r="E8" s="50" t="s">
        <v>101</v>
      </c>
      <c r="F8" s="51" t="s">
        <v>102</v>
      </c>
    </row>
    <row r="9" customFormat="false" ht="15.75" hidden="false" customHeight="false" outlineLevel="0" collapsed="false">
      <c r="A9" s="52" t="s">
        <v>103</v>
      </c>
      <c r="B9" s="53" t="s">
        <v>104</v>
      </c>
      <c r="C9" s="53" t="s">
        <v>105</v>
      </c>
      <c r="D9" s="54" t="s">
        <v>106</v>
      </c>
      <c r="E9" s="55" t="s">
        <v>107</v>
      </c>
      <c r="F9" s="56" t="n">
        <f aca="false">F10</f>
        <v>8615623.4</v>
      </c>
    </row>
    <row r="10" customFormat="false" ht="47.25" hidden="false" customHeight="false" outlineLevel="0" collapsed="false">
      <c r="A10" s="52" t="s">
        <v>103</v>
      </c>
      <c r="B10" s="53" t="s">
        <v>108</v>
      </c>
      <c r="C10" s="53" t="s">
        <v>105</v>
      </c>
      <c r="D10" s="54" t="s">
        <v>106</v>
      </c>
      <c r="E10" s="57" t="s">
        <v>109</v>
      </c>
      <c r="F10" s="58" t="n">
        <f aca="false">F11+F14+F21+F42</f>
        <v>8615623.4</v>
      </c>
    </row>
    <row r="11" customFormat="false" ht="47.25" hidden="false" customHeight="false" outlineLevel="0" collapsed="false">
      <c r="A11" s="59" t="s">
        <v>103</v>
      </c>
      <c r="B11" s="60" t="s">
        <v>110</v>
      </c>
      <c r="C11" s="60" t="s">
        <v>105</v>
      </c>
      <c r="D11" s="61" t="s">
        <v>106</v>
      </c>
      <c r="E11" s="62" t="s">
        <v>111</v>
      </c>
      <c r="F11" s="63" t="n">
        <v>524054</v>
      </c>
    </row>
    <row r="12" customFormat="false" ht="47.25" hidden="false" customHeight="false" outlineLevel="0" collapsed="false">
      <c r="A12" s="64" t="s">
        <v>103</v>
      </c>
      <c r="B12" s="65" t="s">
        <v>112</v>
      </c>
      <c r="C12" s="65" t="s">
        <v>105</v>
      </c>
      <c r="D12" s="66" t="s">
        <v>113</v>
      </c>
      <c r="E12" s="67" t="s">
        <v>114</v>
      </c>
      <c r="F12" s="68" t="n">
        <v>497965.3</v>
      </c>
    </row>
    <row r="13" customFormat="false" ht="63" hidden="false" customHeight="false" outlineLevel="0" collapsed="false">
      <c r="A13" s="64" t="s">
        <v>103</v>
      </c>
      <c r="B13" s="65" t="s">
        <v>115</v>
      </c>
      <c r="C13" s="65" t="s">
        <v>105</v>
      </c>
      <c r="D13" s="66" t="s">
        <v>113</v>
      </c>
      <c r="E13" s="67" t="s">
        <v>116</v>
      </c>
      <c r="F13" s="68" t="n">
        <v>26088.7</v>
      </c>
    </row>
    <row r="14" customFormat="false" ht="63" hidden="false" customHeight="false" outlineLevel="0" collapsed="false">
      <c r="A14" s="59" t="s">
        <v>103</v>
      </c>
      <c r="B14" s="60" t="s">
        <v>117</v>
      </c>
      <c r="C14" s="60" t="s">
        <v>105</v>
      </c>
      <c r="D14" s="61" t="s">
        <v>106</v>
      </c>
      <c r="E14" s="62" t="s">
        <v>118</v>
      </c>
      <c r="F14" s="63" t="n">
        <v>6481695.6</v>
      </c>
    </row>
    <row r="15" customFormat="false" ht="94.5" hidden="false" customHeight="false" outlineLevel="0" collapsed="false">
      <c r="A15" s="64" t="s">
        <v>103</v>
      </c>
      <c r="B15" s="65" t="s">
        <v>119</v>
      </c>
      <c r="C15" s="65" t="s">
        <v>105</v>
      </c>
      <c r="D15" s="66" t="s">
        <v>113</v>
      </c>
      <c r="E15" s="67" t="s">
        <v>120</v>
      </c>
      <c r="F15" s="68" t="n">
        <v>9178.6</v>
      </c>
    </row>
    <row r="16" customFormat="false" ht="94.5" hidden="false" customHeight="false" outlineLevel="0" collapsed="false">
      <c r="A16" s="64" t="s">
        <v>103</v>
      </c>
      <c r="B16" s="65" t="s">
        <v>121</v>
      </c>
      <c r="C16" s="65" t="s">
        <v>105</v>
      </c>
      <c r="D16" s="66" t="s">
        <v>113</v>
      </c>
      <c r="E16" s="67" t="s">
        <v>122</v>
      </c>
      <c r="F16" s="68" t="n">
        <v>18000</v>
      </c>
    </row>
    <row r="17" customFormat="false" ht="94.5" hidden="false" customHeight="false" outlineLevel="0" collapsed="false">
      <c r="A17" s="64" t="s">
        <v>103</v>
      </c>
      <c r="B17" s="65" t="s">
        <v>123</v>
      </c>
      <c r="C17" s="65" t="s">
        <v>105</v>
      </c>
      <c r="D17" s="66" t="s">
        <v>113</v>
      </c>
      <c r="E17" s="67" t="s">
        <v>124</v>
      </c>
      <c r="F17" s="68" t="n">
        <v>42532</v>
      </c>
    </row>
    <row r="18" customFormat="false" ht="78.75" hidden="false" customHeight="false" outlineLevel="0" collapsed="false">
      <c r="A18" s="64" t="s">
        <v>103</v>
      </c>
      <c r="B18" s="65" t="s">
        <v>125</v>
      </c>
      <c r="C18" s="65" t="s">
        <v>105</v>
      </c>
      <c r="D18" s="66" t="s">
        <v>113</v>
      </c>
      <c r="E18" s="67" t="s">
        <v>126</v>
      </c>
      <c r="F18" s="68" t="n">
        <v>5982671</v>
      </c>
    </row>
    <row r="19" customFormat="false" ht="204.75" hidden="false" customHeight="false" outlineLevel="0" collapsed="false">
      <c r="A19" s="64" t="s">
        <v>103</v>
      </c>
      <c r="B19" s="65" t="s">
        <v>127</v>
      </c>
      <c r="C19" s="65" t="s">
        <v>105</v>
      </c>
      <c r="D19" s="66" t="s">
        <v>113</v>
      </c>
      <c r="E19" s="67" t="s">
        <v>128</v>
      </c>
      <c r="F19" s="68" t="n">
        <v>103090</v>
      </c>
    </row>
    <row r="20" customFormat="false" ht="78.75" hidden="false" customHeight="false" outlineLevel="0" collapsed="false">
      <c r="A20" s="64" t="s">
        <v>103</v>
      </c>
      <c r="B20" s="65" t="s">
        <v>129</v>
      </c>
      <c r="C20" s="65" t="s">
        <v>105</v>
      </c>
      <c r="D20" s="66" t="s">
        <v>113</v>
      </c>
      <c r="E20" s="67" t="s">
        <v>130</v>
      </c>
      <c r="F20" s="68" t="n">
        <v>326224</v>
      </c>
    </row>
    <row r="21" customFormat="false" ht="47.25" hidden="false" customHeight="false" outlineLevel="0" collapsed="false">
      <c r="A21" s="59" t="s">
        <v>103</v>
      </c>
      <c r="B21" s="60" t="s">
        <v>131</v>
      </c>
      <c r="C21" s="60" t="s">
        <v>105</v>
      </c>
      <c r="D21" s="66" t="s">
        <v>106</v>
      </c>
      <c r="E21" s="62" t="s">
        <v>132</v>
      </c>
      <c r="F21" s="63" t="n">
        <v>1535060.9</v>
      </c>
    </row>
    <row r="22" customFormat="false" ht="63" hidden="false" customHeight="false" outlineLevel="0" collapsed="false">
      <c r="A22" s="64" t="s">
        <v>103</v>
      </c>
      <c r="B22" s="65" t="s">
        <v>133</v>
      </c>
      <c r="C22" s="65" t="s">
        <v>105</v>
      </c>
      <c r="D22" s="66" t="s">
        <v>113</v>
      </c>
      <c r="E22" s="67" t="s">
        <v>134</v>
      </c>
      <c r="F22" s="68" t="n">
        <v>627655.5</v>
      </c>
    </row>
    <row r="23" customFormat="false" ht="63" hidden="false" customHeight="false" outlineLevel="0" collapsed="false">
      <c r="A23" s="64" t="s">
        <v>103</v>
      </c>
      <c r="B23" s="65" t="s">
        <v>135</v>
      </c>
      <c r="C23" s="65" t="s">
        <v>105</v>
      </c>
      <c r="D23" s="66" t="s">
        <v>113</v>
      </c>
      <c r="E23" s="67" t="s">
        <v>136</v>
      </c>
      <c r="F23" s="68" t="n">
        <v>10351.7</v>
      </c>
    </row>
    <row r="24" customFormat="false" ht="63" hidden="false" customHeight="false" outlineLevel="0" collapsed="false">
      <c r="A24" s="64" t="s">
        <v>103</v>
      </c>
      <c r="B24" s="65" t="s">
        <v>137</v>
      </c>
      <c r="C24" s="65" t="s">
        <v>105</v>
      </c>
      <c r="D24" s="66" t="s">
        <v>113</v>
      </c>
      <c r="E24" s="67" t="s">
        <v>138</v>
      </c>
      <c r="F24" s="68" t="n">
        <v>41051.6</v>
      </c>
    </row>
    <row r="25" customFormat="false" ht="78.75" hidden="false" customHeight="false" outlineLevel="0" collapsed="false">
      <c r="A25" s="64" t="s">
        <v>103</v>
      </c>
      <c r="B25" s="65" t="s">
        <v>139</v>
      </c>
      <c r="C25" s="65" t="s">
        <v>105</v>
      </c>
      <c r="D25" s="66" t="s">
        <v>113</v>
      </c>
      <c r="E25" s="67" t="s">
        <v>140</v>
      </c>
      <c r="F25" s="68" t="n">
        <v>23976.2</v>
      </c>
    </row>
    <row r="26" customFormat="false" ht="63" hidden="false" customHeight="false" outlineLevel="0" collapsed="false">
      <c r="A26" s="64" t="s">
        <v>103</v>
      </c>
      <c r="B26" s="65" t="s">
        <v>141</v>
      </c>
      <c r="C26" s="65" t="s">
        <v>105</v>
      </c>
      <c r="D26" s="66" t="s">
        <v>113</v>
      </c>
      <c r="E26" s="67" t="s">
        <v>142</v>
      </c>
      <c r="F26" s="68" t="n">
        <v>95.2</v>
      </c>
    </row>
    <row r="27" customFormat="false" ht="63" hidden="false" customHeight="false" outlineLevel="0" collapsed="false">
      <c r="A27" s="64" t="s">
        <v>103</v>
      </c>
      <c r="B27" s="65" t="s">
        <v>143</v>
      </c>
      <c r="C27" s="65" t="s">
        <v>105</v>
      </c>
      <c r="D27" s="66" t="s">
        <v>113</v>
      </c>
      <c r="E27" s="67" t="s">
        <v>144</v>
      </c>
      <c r="F27" s="68" t="n">
        <v>261.5</v>
      </c>
    </row>
    <row r="28" customFormat="false" ht="94.5" hidden="false" customHeight="false" outlineLevel="0" collapsed="false">
      <c r="A28" s="64" t="s">
        <v>103</v>
      </c>
      <c r="B28" s="65" t="s">
        <v>145</v>
      </c>
      <c r="C28" s="65" t="s">
        <v>105</v>
      </c>
      <c r="D28" s="66" t="s">
        <v>113</v>
      </c>
      <c r="E28" s="67" t="s">
        <v>146</v>
      </c>
      <c r="F28" s="68" t="n">
        <v>82</v>
      </c>
    </row>
    <row r="29" customFormat="false" ht="94.5" hidden="false" customHeight="false" outlineLevel="0" collapsed="false">
      <c r="A29" s="64" t="s">
        <v>103</v>
      </c>
      <c r="B29" s="65" t="s">
        <v>147</v>
      </c>
      <c r="C29" s="65" t="s">
        <v>105</v>
      </c>
      <c r="D29" s="66" t="s">
        <v>113</v>
      </c>
      <c r="E29" s="67" t="s">
        <v>148</v>
      </c>
      <c r="F29" s="68" t="n">
        <v>549.4</v>
      </c>
    </row>
    <row r="30" customFormat="false" ht="78.75" hidden="false" customHeight="false" outlineLevel="0" collapsed="false">
      <c r="A30" s="64" t="s">
        <v>103</v>
      </c>
      <c r="B30" s="65" t="s">
        <v>149</v>
      </c>
      <c r="C30" s="65" t="s">
        <v>105</v>
      </c>
      <c r="D30" s="66" t="s">
        <v>113</v>
      </c>
      <c r="E30" s="67" t="s">
        <v>150</v>
      </c>
      <c r="F30" s="68" t="n">
        <v>11599.7</v>
      </c>
    </row>
    <row r="31" customFormat="false" ht="63" hidden="false" customHeight="false" outlineLevel="0" collapsed="false">
      <c r="A31" s="64" t="s">
        <v>103</v>
      </c>
      <c r="B31" s="65" t="s">
        <v>151</v>
      </c>
      <c r="C31" s="65" t="s">
        <v>105</v>
      </c>
      <c r="D31" s="66" t="s">
        <v>113</v>
      </c>
      <c r="E31" s="67" t="s">
        <v>152</v>
      </c>
      <c r="F31" s="68" t="n">
        <v>75781.8</v>
      </c>
    </row>
    <row r="32" customFormat="false" ht="63" hidden="false" customHeight="false" outlineLevel="0" collapsed="false">
      <c r="A32" s="64" t="s">
        <v>103</v>
      </c>
      <c r="B32" s="65" t="s">
        <v>153</v>
      </c>
      <c r="C32" s="65" t="s">
        <v>105</v>
      </c>
      <c r="D32" s="66" t="s">
        <v>113</v>
      </c>
      <c r="E32" s="67" t="s">
        <v>154</v>
      </c>
      <c r="F32" s="68" t="n">
        <v>18149.5</v>
      </c>
    </row>
    <row r="33" customFormat="false" ht="78.75" hidden="false" customHeight="false" outlineLevel="0" collapsed="false">
      <c r="A33" s="64" t="s">
        <v>103</v>
      </c>
      <c r="B33" s="65" t="s">
        <v>155</v>
      </c>
      <c r="C33" s="65" t="s">
        <v>105</v>
      </c>
      <c r="D33" s="66" t="s">
        <v>113</v>
      </c>
      <c r="E33" s="67" t="s">
        <v>156</v>
      </c>
      <c r="F33" s="68" t="n">
        <v>8742.7</v>
      </c>
    </row>
    <row r="34" customFormat="false" ht="94.5" hidden="false" customHeight="false" outlineLevel="0" collapsed="false">
      <c r="A34" s="64" t="s">
        <v>103</v>
      </c>
      <c r="B34" s="65" t="s">
        <v>157</v>
      </c>
      <c r="C34" s="65" t="s">
        <v>105</v>
      </c>
      <c r="D34" s="66" t="s">
        <v>113</v>
      </c>
      <c r="E34" s="67" t="s">
        <v>158</v>
      </c>
      <c r="F34" s="68" t="n">
        <v>657374.4</v>
      </c>
    </row>
    <row r="35" customFormat="false" ht="94.5" hidden="false" customHeight="false" outlineLevel="0" collapsed="false">
      <c r="A35" s="64" t="s">
        <v>103</v>
      </c>
      <c r="B35" s="65" t="s">
        <v>159</v>
      </c>
      <c r="C35" s="65" t="s">
        <v>105</v>
      </c>
      <c r="D35" s="66" t="s">
        <v>113</v>
      </c>
      <c r="E35" s="67" t="s">
        <v>160</v>
      </c>
      <c r="F35" s="68" t="n">
        <v>80.2</v>
      </c>
    </row>
    <row r="36" customFormat="false" ht="126" hidden="false" customHeight="false" outlineLevel="0" collapsed="false">
      <c r="A36" s="64" t="s">
        <v>103</v>
      </c>
      <c r="B36" s="65" t="s">
        <v>161</v>
      </c>
      <c r="C36" s="65" t="s">
        <v>105</v>
      </c>
      <c r="D36" s="66" t="s">
        <v>113</v>
      </c>
      <c r="E36" s="67" t="s">
        <v>162</v>
      </c>
      <c r="F36" s="68" t="n">
        <v>3970.2</v>
      </c>
    </row>
    <row r="37" customFormat="false" ht="126" hidden="false" customHeight="false" outlineLevel="0" collapsed="false">
      <c r="A37" s="64" t="s">
        <v>103</v>
      </c>
      <c r="B37" s="65" t="s">
        <v>163</v>
      </c>
      <c r="C37" s="65" t="s">
        <v>105</v>
      </c>
      <c r="D37" s="66" t="s">
        <v>113</v>
      </c>
      <c r="E37" s="67" t="s">
        <v>164</v>
      </c>
      <c r="F37" s="68" t="n">
        <v>15836.5</v>
      </c>
    </row>
    <row r="38" customFormat="false" ht="82.5" hidden="false" customHeight="true" outlineLevel="0" collapsed="false">
      <c r="A38" s="64" t="s">
        <v>103</v>
      </c>
      <c r="B38" s="65" t="s">
        <v>165</v>
      </c>
      <c r="C38" s="65" t="s">
        <v>105</v>
      </c>
      <c r="D38" s="66" t="s">
        <v>113</v>
      </c>
      <c r="E38" s="67" t="s">
        <v>166</v>
      </c>
      <c r="F38" s="68" t="n">
        <v>1936.9</v>
      </c>
    </row>
    <row r="39" customFormat="false" ht="141.75" hidden="false" customHeight="false" outlineLevel="0" collapsed="false">
      <c r="A39" s="64" t="s">
        <v>103</v>
      </c>
      <c r="B39" s="65" t="s">
        <v>167</v>
      </c>
      <c r="C39" s="65" t="s">
        <v>105</v>
      </c>
      <c r="D39" s="66" t="s">
        <v>113</v>
      </c>
      <c r="E39" s="67" t="s">
        <v>168</v>
      </c>
      <c r="F39" s="68" t="n">
        <v>6304.9</v>
      </c>
    </row>
    <row r="40" customFormat="false" ht="126" hidden="false" customHeight="false" outlineLevel="0" collapsed="false">
      <c r="A40" s="64" t="s">
        <v>103</v>
      </c>
      <c r="B40" s="65" t="s">
        <v>169</v>
      </c>
      <c r="C40" s="65" t="s">
        <v>105</v>
      </c>
      <c r="D40" s="66" t="s">
        <v>113</v>
      </c>
      <c r="E40" s="67" t="s">
        <v>170</v>
      </c>
      <c r="F40" s="68" t="n">
        <v>30787.5</v>
      </c>
    </row>
    <row r="41" customFormat="false" ht="94.5" hidden="false" customHeight="false" outlineLevel="0" collapsed="false">
      <c r="A41" s="64" t="s">
        <v>103</v>
      </c>
      <c r="B41" s="65" t="s">
        <v>171</v>
      </c>
      <c r="C41" s="65" t="s">
        <v>105</v>
      </c>
      <c r="D41" s="66" t="s">
        <v>113</v>
      </c>
      <c r="E41" s="67" t="s">
        <v>172</v>
      </c>
      <c r="F41" s="68" t="n">
        <v>473.5</v>
      </c>
    </row>
    <row r="42" customFormat="false" ht="15.75" hidden="false" customHeight="false" outlineLevel="0" collapsed="false">
      <c r="A42" s="59" t="s">
        <v>103</v>
      </c>
      <c r="B42" s="60" t="s">
        <v>173</v>
      </c>
      <c r="C42" s="60" t="s">
        <v>105</v>
      </c>
      <c r="D42" s="61" t="s">
        <v>106</v>
      </c>
      <c r="E42" s="62" t="s">
        <v>174</v>
      </c>
      <c r="F42" s="63" t="n">
        <f aca="false">SUM(F43:F46)</f>
        <v>74812.9</v>
      </c>
    </row>
    <row r="43" customFormat="false" ht="78.75" hidden="false" customHeight="false" outlineLevel="0" collapsed="false">
      <c r="A43" s="64" t="s">
        <v>103</v>
      </c>
      <c r="B43" s="65" t="s">
        <v>175</v>
      </c>
      <c r="C43" s="65" t="s">
        <v>105</v>
      </c>
      <c r="D43" s="66" t="s">
        <v>113</v>
      </c>
      <c r="E43" s="69" t="s">
        <v>176</v>
      </c>
      <c r="F43" s="70" t="n">
        <v>3142.6</v>
      </c>
    </row>
    <row r="44" customFormat="false" ht="78.75" hidden="false" customHeight="false" outlineLevel="0" collapsed="false">
      <c r="A44" s="64" t="s">
        <v>103</v>
      </c>
      <c r="B44" s="65" t="s">
        <v>177</v>
      </c>
      <c r="C44" s="65" t="s">
        <v>105</v>
      </c>
      <c r="D44" s="66" t="s">
        <v>113</v>
      </c>
      <c r="E44" s="69" t="s">
        <v>178</v>
      </c>
      <c r="F44" s="70" t="n">
        <v>1466.3</v>
      </c>
    </row>
    <row r="45" customFormat="false" ht="144" hidden="false" customHeight="true" outlineLevel="0" collapsed="false">
      <c r="A45" s="64" t="s">
        <v>103</v>
      </c>
      <c r="B45" s="65" t="s">
        <v>179</v>
      </c>
      <c r="C45" s="65" t="s">
        <v>105</v>
      </c>
      <c r="D45" s="66" t="s">
        <v>113</v>
      </c>
      <c r="E45" s="67" t="s">
        <v>180</v>
      </c>
      <c r="F45" s="68" t="n">
        <v>67928</v>
      </c>
    </row>
    <row r="46" customFormat="false" ht="84" hidden="false" customHeight="true" outlineLevel="0" collapsed="false">
      <c r="A46" s="71" t="s">
        <v>103</v>
      </c>
      <c r="B46" s="72" t="s">
        <v>181</v>
      </c>
      <c r="C46" s="72" t="s">
        <v>105</v>
      </c>
      <c r="D46" s="73" t="s">
        <v>113</v>
      </c>
      <c r="E46" s="74" t="s">
        <v>182</v>
      </c>
      <c r="F46" s="75" t="n">
        <v>2276</v>
      </c>
    </row>
    <row r="47" customFormat="false" ht="19.5" hidden="false" customHeight="true" outlineLevel="0" collapsed="false">
      <c r="A47" s="76" t="s">
        <v>94</v>
      </c>
      <c r="B47" s="76"/>
      <c r="C47" s="76"/>
      <c r="D47" s="76"/>
      <c r="E47" s="76"/>
      <c r="F47" s="77" t="n">
        <f aca="false">F9</f>
        <v>8615623.4</v>
      </c>
    </row>
  </sheetData>
  <mergeCells count="8">
    <mergeCell ref="E1:F1"/>
    <mergeCell ref="E2:F2"/>
    <mergeCell ref="E3:F3"/>
    <mergeCell ref="E4:F4"/>
    <mergeCell ref="E5:F5"/>
    <mergeCell ref="A6:F6"/>
    <mergeCell ref="A8:D8"/>
    <mergeCell ref="A47:E47"/>
  </mergeCells>
  <printOptions headings="false" gridLines="false" gridLinesSet="true" horizontalCentered="false" verticalCentered="false"/>
  <pageMargins left="0.747916666666667" right="0.669444444444445" top="0.708333333333333" bottom="0.551388888888889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3828125" defaultRowHeight="12.75" zeroHeight="false" outlineLevelRow="0" outlineLevelCol="0"/>
  <cols>
    <col collapsed="false" customWidth="true" hidden="false" outlineLevel="0" max="1" min="1" style="78" width="23.61"/>
    <col collapsed="false" customWidth="true" hidden="false" outlineLevel="0" max="2" min="2" style="78" width="46.94"/>
    <col collapsed="false" customWidth="true" hidden="false" outlineLevel="0" max="3" min="3" style="78" width="11.58"/>
    <col collapsed="false" customWidth="true" hidden="false" outlineLevel="0" max="4" min="4" style="78" width="11.43"/>
    <col collapsed="false" customWidth="false" hidden="false" outlineLevel="0" max="257" min="5" style="78" width="9.38"/>
  </cols>
  <sheetData>
    <row r="1" customFormat="false" ht="15.75" hidden="false" customHeight="true" outlineLevel="0" collapsed="false">
      <c r="B1" s="45" t="s">
        <v>183</v>
      </c>
      <c r="C1" s="45"/>
      <c r="D1" s="45"/>
    </row>
    <row r="2" customFormat="false" ht="15.75" hidden="false" customHeight="true" outlineLevel="0" collapsed="false">
      <c r="B2" s="46" t="s">
        <v>96</v>
      </c>
      <c r="C2" s="46"/>
      <c r="D2" s="46"/>
    </row>
    <row r="3" customFormat="false" ht="15.75" hidden="false" customHeight="true" outlineLevel="0" collapsed="false">
      <c r="B3" s="46" t="s">
        <v>97</v>
      </c>
      <c r="C3" s="46"/>
      <c r="D3" s="46"/>
    </row>
    <row r="4" customFormat="false" ht="15.75" hidden="false" customHeight="false" outlineLevel="0" collapsed="false">
      <c r="B4" s="45" t="s">
        <v>98</v>
      </c>
      <c r="C4" s="45"/>
      <c r="D4" s="45"/>
    </row>
    <row r="5" customFormat="false" ht="15.75" hidden="false" customHeight="true" outlineLevel="0" collapsed="false">
      <c r="B5" s="45" t="s">
        <v>99</v>
      </c>
      <c r="C5" s="45"/>
      <c r="D5" s="45"/>
    </row>
    <row r="7" customFormat="false" ht="24" hidden="false" customHeight="true" outlineLevel="0" collapsed="false">
      <c r="A7" s="79" t="s">
        <v>184</v>
      </c>
      <c r="B7" s="79"/>
      <c r="C7" s="79"/>
      <c r="D7" s="79"/>
    </row>
    <row r="8" customFormat="false" ht="16.9" hidden="false" customHeight="true" outlineLevel="0" collapsed="false">
      <c r="A8" s="79" t="s">
        <v>185</v>
      </c>
      <c r="B8" s="79"/>
      <c r="C8" s="79"/>
      <c r="D8" s="79"/>
    </row>
    <row r="9" customFormat="false" ht="13.15" hidden="false" customHeight="true" outlineLevel="0" collapsed="false">
      <c r="A9" s="5"/>
      <c r="B9" s="5"/>
      <c r="C9" s="80"/>
      <c r="D9" s="6" t="s">
        <v>2</v>
      </c>
    </row>
    <row r="10" customFormat="false" ht="32.25" hidden="false" customHeight="false" outlineLevel="0" collapsed="false">
      <c r="A10" s="81" t="s">
        <v>3</v>
      </c>
      <c r="B10" s="82" t="s">
        <v>4</v>
      </c>
      <c r="C10" s="83" t="s">
        <v>186</v>
      </c>
      <c r="D10" s="84" t="s">
        <v>187</v>
      </c>
    </row>
    <row r="11" customFormat="false" ht="19.5" hidden="false" customHeight="true" outlineLevel="0" collapsed="false">
      <c r="A11" s="85" t="s">
        <v>188</v>
      </c>
      <c r="B11" s="86" t="s">
        <v>7</v>
      </c>
      <c r="C11" s="87" t="n">
        <f aca="false">C12+C13</f>
        <v>12585000</v>
      </c>
      <c r="D11" s="88" t="n">
        <f aca="false">D12+D13</f>
        <v>13462000</v>
      </c>
    </row>
    <row r="12" customFormat="false" ht="19.5" hidden="false" customHeight="true" outlineLevel="0" collapsed="false">
      <c r="A12" s="13" t="s">
        <v>189</v>
      </c>
      <c r="B12" s="89" t="s">
        <v>9</v>
      </c>
      <c r="C12" s="90" t="n">
        <v>5497000</v>
      </c>
      <c r="D12" s="91" t="n">
        <v>5615000</v>
      </c>
    </row>
    <row r="13" customFormat="false" ht="19.5" hidden="false" customHeight="true" outlineLevel="0" collapsed="false">
      <c r="A13" s="13" t="s">
        <v>190</v>
      </c>
      <c r="B13" s="89" t="s">
        <v>11</v>
      </c>
      <c r="C13" s="90" t="n">
        <v>7088000</v>
      </c>
      <c r="D13" s="91" t="n">
        <v>7847000</v>
      </c>
    </row>
    <row r="14" customFormat="false" ht="51.75" hidden="false" customHeight="true" outlineLevel="0" collapsed="false">
      <c r="A14" s="29" t="s">
        <v>191</v>
      </c>
      <c r="B14" s="92" t="s">
        <v>13</v>
      </c>
      <c r="C14" s="93" t="n">
        <f aca="false">C15</f>
        <v>3715000</v>
      </c>
      <c r="D14" s="94" t="n">
        <f aca="false">D15</f>
        <v>4339000</v>
      </c>
    </row>
    <row r="15" customFormat="false" ht="50.25" hidden="false" customHeight="true" outlineLevel="0" collapsed="false">
      <c r="A15" s="13" t="s">
        <v>192</v>
      </c>
      <c r="B15" s="32" t="s">
        <v>15</v>
      </c>
      <c r="C15" s="90" t="n">
        <v>3715000</v>
      </c>
      <c r="D15" s="91" t="n">
        <v>4339000</v>
      </c>
    </row>
    <row r="16" customFormat="false" ht="24" hidden="false" customHeight="true" outlineLevel="0" collapsed="false">
      <c r="A16" s="29" t="s">
        <v>193</v>
      </c>
      <c r="B16" s="92" t="s">
        <v>39</v>
      </c>
      <c r="C16" s="93" t="n">
        <f aca="false">C17</f>
        <v>1183000</v>
      </c>
      <c r="D16" s="94" t="n">
        <f aca="false">D17</f>
        <v>1247000</v>
      </c>
    </row>
    <row r="17" customFormat="false" ht="39.75" hidden="false" customHeight="true" outlineLevel="0" collapsed="false">
      <c r="A17" s="13" t="s">
        <v>194</v>
      </c>
      <c r="B17" s="32" t="s">
        <v>41</v>
      </c>
      <c r="C17" s="90" t="n">
        <v>1183000</v>
      </c>
      <c r="D17" s="91" t="n">
        <v>1247000</v>
      </c>
    </row>
    <row r="18" customFormat="false" ht="18.75" hidden="false" customHeight="true" outlineLevel="0" collapsed="false">
      <c r="A18" s="13" t="s">
        <v>195</v>
      </c>
      <c r="B18" s="92" t="s">
        <v>43</v>
      </c>
      <c r="C18" s="93" t="n">
        <f aca="false">C19+C20</f>
        <v>3290000</v>
      </c>
      <c r="D18" s="94" t="n">
        <f aca="false">D19+D20</f>
        <v>3346000</v>
      </c>
    </row>
    <row r="19" customFormat="false" ht="18.75" hidden="false" customHeight="true" outlineLevel="0" collapsed="false">
      <c r="A19" s="13" t="s">
        <v>196</v>
      </c>
      <c r="B19" s="32" t="s">
        <v>45</v>
      </c>
      <c r="C19" s="90" t="n">
        <v>2680000</v>
      </c>
      <c r="D19" s="91" t="n">
        <v>2873000</v>
      </c>
    </row>
    <row r="20" customFormat="false" ht="18.75" hidden="false" customHeight="true" outlineLevel="0" collapsed="false">
      <c r="A20" s="13" t="s">
        <v>197</v>
      </c>
      <c r="B20" s="32" t="s">
        <v>47</v>
      </c>
      <c r="C20" s="90" t="n">
        <v>610000</v>
      </c>
      <c r="D20" s="91" t="n">
        <v>473000</v>
      </c>
    </row>
    <row r="21" customFormat="false" ht="31.5" hidden="false" customHeight="false" outlineLevel="0" collapsed="false">
      <c r="A21" s="95" t="s">
        <v>198</v>
      </c>
      <c r="B21" s="96" t="s">
        <v>49</v>
      </c>
      <c r="C21" s="97" t="n">
        <f aca="false">C22+C23</f>
        <v>46000</v>
      </c>
      <c r="D21" s="98" t="n">
        <f aca="false">D22+D23</f>
        <v>46000</v>
      </c>
    </row>
    <row r="22" customFormat="false" ht="21" hidden="false" customHeight="true" outlineLevel="0" collapsed="false">
      <c r="A22" s="13" t="s">
        <v>199</v>
      </c>
      <c r="B22" s="32" t="s">
        <v>51</v>
      </c>
      <c r="C22" s="90" t="n">
        <v>25000</v>
      </c>
      <c r="D22" s="91" t="n">
        <v>25000</v>
      </c>
    </row>
    <row r="23" customFormat="false" ht="47.25" hidden="false" customHeight="false" outlineLevel="0" collapsed="false">
      <c r="A23" s="13" t="s">
        <v>200</v>
      </c>
      <c r="B23" s="32" t="s">
        <v>53</v>
      </c>
      <c r="C23" s="90" t="n">
        <v>21000</v>
      </c>
      <c r="D23" s="91" t="n">
        <v>21000</v>
      </c>
    </row>
    <row r="24" customFormat="false" ht="22.5" hidden="false" customHeight="true" outlineLevel="0" collapsed="false">
      <c r="A24" s="29" t="s">
        <v>201</v>
      </c>
      <c r="B24" s="99" t="s">
        <v>55</v>
      </c>
      <c r="C24" s="93" t="n">
        <v>14000</v>
      </c>
      <c r="D24" s="100" t="n">
        <v>14000</v>
      </c>
    </row>
    <row r="25" customFormat="false" ht="50.25" hidden="false" customHeight="true" outlineLevel="0" collapsed="false">
      <c r="A25" s="29" t="s">
        <v>202</v>
      </c>
      <c r="B25" s="92" t="s">
        <v>57</v>
      </c>
      <c r="C25" s="93" t="n">
        <v>125400</v>
      </c>
      <c r="D25" s="100" t="n">
        <v>84100</v>
      </c>
    </row>
    <row r="26" customFormat="false" ht="33.75" hidden="false" customHeight="true" outlineLevel="0" collapsed="false">
      <c r="A26" s="101" t="s">
        <v>203</v>
      </c>
      <c r="B26" s="102" t="s">
        <v>71</v>
      </c>
      <c r="C26" s="103" t="n">
        <f aca="false">C27+C28+C29</f>
        <v>64200</v>
      </c>
      <c r="D26" s="104" t="n">
        <f aca="false">D27+D28+D29</f>
        <v>64200</v>
      </c>
    </row>
    <row r="27" customFormat="false" ht="31.5" hidden="false" customHeight="false" outlineLevel="0" collapsed="false">
      <c r="A27" s="13" t="s">
        <v>204</v>
      </c>
      <c r="B27" s="32" t="s">
        <v>73</v>
      </c>
      <c r="C27" s="105" t="n">
        <v>35000</v>
      </c>
      <c r="D27" s="91" t="n">
        <v>35000</v>
      </c>
    </row>
    <row r="28" customFormat="false" ht="19.5" hidden="false" customHeight="true" outlineLevel="0" collapsed="false">
      <c r="A28" s="13" t="s">
        <v>205</v>
      </c>
      <c r="B28" s="32" t="s">
        <v>75</v>
      </c>
      <c r="C28" s="90" t="n">
        <v>3200</v>
      </c>
      <c r="D28" s="91" t="n">
        <v>3200</v>
      </c>
    </row>
    <row r="29" customFormat="false" ht="19.5" hidden="false" customHeight="true" outlineLevel="0" collapsed="false">
      <c r="A29" s="13" t="s">
        <v>206</v>
      </c>
      <c r="B29" s="32" t="s">
        <v>77</v>
      </c>
      <c r="C29" s="90" t="n">
        <v>26000</v>
      </c>
      <c r="D29" s="91" t="n">
        <v>26000</v>
      </c>
    </row>
    <row r="30" customFormat="false" ht="31.5" hidden="false" customHeight="false" outlineLevel="0" collapsed="false">
      <c r="A30" s="29" t="s">
        <v>207</v>
      </c>
      <c r="B30" s="92" t="s">
        <v>79</v>
      </c>
      <c r="C30" s="93" t="n">
        <v>5000</v>
      </c>
      <c r="D30" s="100" t="n">
        <v>5000</v>
      </c>
    </row>
    <row r="31" customFormat="false" ht="31.5" hidden="false" customHeight="false" outlineLevel="0" collapsed="false">
      <c r="A31" s="106" t="s">
        <v>208</v>
      </c>
      <c r="B31" s="99" t="s">
        <v>83</v>
      </c>
      <c r="C31" s="93" t="n">
        <v>51000</v>
      </c>
      <c r="D31" s="100" t="n">
        <v>39000</v>
      </c>
    </row>
    <row r="32" customFormat="false" ht="19.5" hidden="false" customHeight="true" outlineLevel="0" collapsed="false">
      <c r="A32" s="38" t="s">
        <v>92</v>
      </c>
      <c r="B32" s="107" t="s">
        <v>93</v>
      </c>
      <c r="C32" s="108" t="n">
        <v>21000</v>
      </c>
      <c r="D32" s="109" t="n">
        <v>21000</v>
      </c>
    </row>
    <row r="33" customFormat="false" ht="21" hidden="false" customHeight="true" outlineLevel="0" collapsed="false">
      <c r="A33" s="110" t="s">
        <v>94</v>
      </c>
      <c r="B33" s="110"/>
      <c r="C33" s="111" t="n">
        <f aca="false">C32+C31+C30+C26+C25+C24+C21+C18+C16+C14+C11</f>
        <v>21099600</v>
      </c>
      <c r="D33" s="112" t="n">
        <f aca="false">D32+D31+D30+D26+D25+D24+D21+D18+D16+D14+D11</f>
        <v>22667300</v>
      </c>
    </row>
  </sheetData>
  <mergeCells count="8">
    <mergeCell ref="B1:D1"/>
    <mergeCell ref="B2:D2"/>
    <mergeCell ref="B3:D3"/>
    <mergeCell ref="B4:D4"/>
    <mergeCell ref="B5:D5"/>
    <mergeCell ref="A7:D7"/>
    <mergeCell ref="A8:D8"/>
    <mergeCell ref="A33:B33"/>
  </mergeCells>
  <printOptions headings="false" gridLines="false" gridLinesSet="true" horizontalCentered="false" verticalCentered="false"/>
  <pageMargins left="0.7875" right="0.7875" top="0.904861111111111" bottom="0.905555555555556" header="0.196527777777778" footer="0.511811023622047"/>
  <pageSetup paperSize="9" scale="95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"Arial Cyr,Regular"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09375" defaultRowHeight="12.75" zeroHeight="false" outlineLevelRow="0" outlineLevelCol="0"/>
  <cols>
    <col collapsed="false" customWidth="true" hidden="false" outlineLevel="0" max="1" min="1" style="43" width="4.68"/>
    <col collapsed="false" customWidth="true" hidden="false" outlineLevel="0" max="2" min="2" style="43" width="13.34"/>
    <col collapsed="false" customWidth="true" hidden="false" outlineLevel="0" max="3" min="3" style="43" width="6.15"/>
    <col collapsed="false" customWidth="true" hidden="false" outlineLevel="0" max="4" min="4" style="43" width="4.83"/>
    <col collapsed="false" customWidth="true" hidden="false" outlineLevel="0" max="5" min="5" style="43" width="47.96"/>
    <col collapsed="false" customWidth="true" hidden="false" outlineLevel="0" max="7" min="6" style="43" width="13.79"/>
    <col collapsed="false" customWidth="false" hidden="false" outlineLevel="0" max="257" min="8" style="43" width="9.09"/>
  </cols>
  <sheetData>
    <row r="1" customFormat="false" ht="15.75" hidden="false" customHeight="false" outlineLevel="0" collapsed="false">
      <c r="G1" s="113" t="s">
        <v>209</v>
      </c>
    </row>
    <row r="2" customFormat="false" ht="15.75" hidden="false" customHeight="false" outlineLevel="0" collapsed="false">
      <c r="G2" s="113" t="s">
        <v>96</v>
      </c>
    </row>
    <row r="3" customFormat="false" ht="15.75" hidden="false" customHeight="false" outlineLevel="0" collapsed="false">
      <c r="G3" s="113" t="s">
        <v>97</v>
      </c>
    </row>
    <row r="4" customFormat="false" ht="15.75" hidden="false" customHeight="false" outlineLevel="0" collapsed="false">
      <c r="G4" s="113" t="s">
        <v>98</v>
      </c>
    </row>
    <row r="5" customFormat="false" ht="15.75" hidden="false" customHeight="false" outlineLevel="0" collapsed="false">
      <c r="G5" s="113" t="s">
        <v>210</v>
      </c>
    </row>
    <row r="6" s="44" customFormat="true" ht="30.75" hidden="false" customHeight="true" outlineLevel="0" collapsed="false">
      <c r="A6" s="47" t="s">
        <v>211</v>
      </c>
      <c r="B6" s="47"/>
      <c r="C6" s="47"/>
      <c r="D6" s="47"/>
      <c r="E6" s="47"/>
      <c r="F6" s="47"/>
      <c r="G6" s="47"/>
    </row>
    <row r="7" customFormat="false" ht="17.25" hidden="false" customHeight="true" outlineLevel="0" collapsed="false">
      <c r="E7" s="114"/>
      <c r="F7" s="45"/>
      <c r="G7" s="48" t="s">
        <v>2</v>
      </c>
    </row>
    <row r="8" s="115" customFormat="true" ht="44.25" hidden="false" customHeight="true" outlineLevel="0" collapsed="false">
      <c r="A8" s="49" t="s">
        <v>3</v>
      </c>
      <c r="B8" s="49"/>
      <c r="C8" s="49"/>
      <c r="D8" s="49"/>
      <c r="E8" s="50" t="s">
        <v>101</v>
      </c>
      <c r="F8" s="50" t="s">
        <v>212</v>
      </c>
      <c r="G8" s="51" t="s">
        <v>213</v>
      </c>
    </row>
    <row r="9" s="115" customFormat="true" ht="15.75" hidden="false" customHeight="false" outlineLevel="0" collapsed="false">
      <c r="A9" s="116" t="s">
        <v>103</v>
      </c>
      <c r="B9" s="117" t="s">
        <v>104</v>
      </c>
      <c r="C9" s="117" t="s">
        <v>105</v>
      </c>
      <c r="D9" s="118" t="s">
        <v>106</v>
      </c>
      <c r="E9" s="119" t="s">
        <v>107</v>
      </c>
      <c r="F9" s="120" t="n">
        <f aca="false">F10</f>
        <v>8324692.1</v>
      </c>
      <c r="G9" s="121" t="n">
        <f aca="false">G10</f>
        <v>8126322</v>
      </c>
    </row>
    <row r="10" s="115" customFormat="true" ht="47.25" hidden="false" customHeight="false" outlineLevel="0" collapsed="false">
      <c r="A10" s="52" t="s">
        <v>103</v>
      </c>
      <c r="B10" s="53" t="s">
        <v>108</v>
      </c>
      <c r="C10" s="53" t="s">
        <v>105</v>
      </c>
      <c r="D10" s="54" t="s">
        <v>106</v>
      </c>
      <c r="E10" s="122" t="s">
        <v>109</v>
      </c>
      <c r="F10" s="123" t="n">
        <f aca="false">F11+F14+F20+F41</f>
        <v>8324692.1</v>
      </c>
      <c r="G10" s="124" t="n">
        <f aca="false">G11+G14+G20+G41</f>
        <v>8126322</v>
      </c>
    </row>
    <row r="11" customFormat="false" ht="33.75" hidden="false" customHeight="true" outlineLevel="0" collapsed="false">
      <c r="A11" s="52" t="s">
        <v>103</v>
      </c>
      <c r="B11" s="53" t="s">
        <v>110</v>
      </c>
      <c r="C11" s="53" t="s">
        <v>105</v>
      </c>
      <c r="D11" s="54" t="s">
        <v>106</v>
      </c>
      <c r="E11" s="125" t="s">
        <v>111</v>
      </c>
      <c r="F11" s="126" t="n">
        <v>293824.6</v>
      </c>
      <c r="G11" s="127" t="n">
        <v>190736.3</v>
      </c>
    </row>
    <row r="12" customFormat="false" ht="47.25" hidden="false" customHeight="false" outlineLevel="0" collapsed="false">
      <c r="A12" s="64" t="s">
        <v>103</v>
      </c>
      <c r="B12" s="65" t="s">
        <v>112</v>
      </c>
      <c r="C12" s="65" t="s">
        <v>105</v>
      </c>
      <c r="D12" s="66" t="s">
        <v>113</v>
      </c>
      <c r="E12" s="67" t="s">
        <v>114</v>
      </c>
      <c r="F12" s="128" t="n">
        <v>280780.3</v>
      </c>
      <c r="G12" s="68" t="n">
        <v>190736.3</v>
      </c>
    </row>
    <row r="13" customFormat="false" ht="47.25" hidden="false" customHeight="true" outlineLevel="0" collapsed="false">
      <c r="A13" s="64" t="s">
        <v>103</v>
      </c>
      <c r="B13" s="65" t="s">
        <v>115</v>
      </c>
      <c r="C13" s="65" t="s">
        <v>105</v>
      </c>
      <c r="D13" s="66" t="s">
        <v>113</v>
      </c>
      <c r="E13" s="67" t="s">
        <v>116</v>
      </c>
      <c r="F13" s="128" t="n">
        <v>13044.3</v>
      </c>
      <c r="G13" s="68" t="n">
        <v>0</v>
      </c>
    </row>
    <row r="14" customFormat="false" ht="47.25" hidden="false" customHeight="true" outlineLevel="0" collapsed="false">
      <c r="A14" s="59" t="s">
        <v>103</v>
      </c>
      <c r="B14" s="60" t="s">
        <v>117</v>
      </c>
      <c r="C14" s="60" t="s">
        <v>105</v>
      </c>
      <c r="D14" s="61" t="s">
        <v>106</v>
      </c>
      <c r="E14" s="62" t="s">
        <v>118</v>
      </c>
      <c r="F14" s="129" t="n">
        <v>6454141.2</v>
      </c>
      <c r="G14" s="63" t="n">
        <v>6308227.2</v>
      </c>
    </row>
    <row r="15" customFormat="false" ht="82.5" hidden="false" customHeight="true" outlineLevel="0" collapsed="false">
      <c r="A15" s="64" t="s">
        <v>103</v>
      </c>
      <c r="B15" s="65" t="s">
        <v>119</v>
      </c>
      <c r="C15" s="65" t="s">
        <v>105</v>
      </c>
      <c r="D15" s="66" t="s">
        <v>113</v>
      </c>
      <c r="E15" s="67" t="s">
        <v>120</v>
      </c>
      <c r="F15" s="128" t="n">
        <v>7853.8</v>
      </c>
      <c r="G15" s="68" t="n">
        <v>7253.2</v>
      </c>
    </row>
    <row r="16" customFormat="false" ht="99" hidden="false" customHeight="true" outlineLevel="0" collapsed="false">
      <c r="A16" s="64" t="s">
        <v>103</v>
      </c>
      <c r="B16" s="65" t="s">
        <v>121</v>
      </c>
      <c r="C16" s="65" t="s">
        <v>105</v>
      </c>
      <c r="D16" s="66" t="s">
        <v>113</v>
      </c>
      <c r="E16" s="67" t="s">
        <v>122</v>
      </c>
      <c r="F16" s="128" t="n">
        <v>18000</v>
      </c>
      <c r="G16" s="68" t="n">
        <v>18000</v>
      </c>
    </row>
    <row r="17" customFormat="false" ht="94.5" hidden="false" customHeight="false" outlineLevel="0" collapsed="false">
      <c r="A17" s="64" t="s">
        <v>103</v>
      </c>
      <c r="B17" s="65" t="s">
        <v>123</v>
      </c>
      <c r="C17" s="65" t="s">
        <v>105</v>
      </c>
      <c r="D17" s="66" t="s">
        <v>113</v>
      </c>
      <c r="E17" s="67" t="s">
        <v>124</v>
      </c>
      <c r="F17" s="128" t="n">
        <v>42497</v>
      </c>
      <c r="G17" s="68" t="n">
        <v>0</v>
      </c>
    </row>
    <row r="18" customFormat="false" ht="78.75" hidden="false" customHeight="false" outlineLevel="0" collapsed="false">
      <c r="A18" s="64" t="s">
        <v>103</v>
      </c>
      <c r="B18" s="65" t="s">
        <v>125</v>
      </c>
      <c r="C18" s="65" t="s">
        <v>105</v>
      </c>
      <c r="D18" s="66" t="s">
        <v>113</v>
      </c>
      <c r="E18" s="67" t="s">
        <v>126</v>
      </c>
      <c r="F18" s="128" t="n">
        <v>6282231.4</v>
      </c>
      <c r="G18" s="68" t="n">
        <v>6282974</v>
      </c>
    </row>
    <row r="19" customFormat="false" ht="191.25" hidden="false" customHeight="true" outlineLevel="0" collapsed="false">
      <c r="A19" s="64" t="s">
        <v>103</v>
      </c>
      <c r="B19" s="65" t="s">
        <v>127</v>
      </c>
      <c r="C19" s="65" t="s">
        <v>105</v>
      </c>
      <c r="D19" s="66" t="s">
        <v>113</v>
      </c>
      <c r="E19" s="67" t="s">
        <v>128</v>
      </c>
      <c r="F19" s="128" t="n">
        <v>103559</v>
      </c>
      <c r="G19" s="68" t="n">
        <v>0</v>
      </c>
    </row>
    <row r="20" customFormat="false" ht="47.25" hidden="false" customHeight="false" outlineLevel="0" collapsed="false">
      <c r="A20" s="59" t="s">
        <v>103</v>
      </c>
      <c r="B20" s="60" t="s">
        <v>131</v>
      </c>
      <c r="C20" s="60" t="s">
        <v>105</v>
      </c>
      <c r="D20" s="61" t="s">
        <v>106</v>
      </c>
      <c r="E20" s="62" t="s">
        <v>132</v>
      </c>
      <c r="F20" s="129" t="n">
        <v>1569841.4</v>
      </c>
      <c r="G20" s="63" t="n">
        <v>1620473.6</v>
      </c>
    </row>
    <row r="21" customFormat="false" ht="63" hidden="false" customHeight="false" outlineLevel="0" collapsed="false">
      <c r="A21" s="64" t="s">
        <v>103</v>
      </c>
      <c r="B21" s="65" t="s">
        <v>133</v>
      </c>
      <c r="C21" s="65" t="s">
        <v>105</v>
      </c>
      <c r="D21" s="66" t="s">
        <v>113</v>
      </c>
      <c r="E21" s="67" t="s">
        <v>134</v>
      </c>
      <c r="F21" s="128" t="n">
        <v>689151.2</v>
      </c>
      <c r="G21" s="68" t="n">
        <v>741617.7</v>
      </c>
    </row>
    <row r="22" customFormat="false" ht="51" hidden="false" customHeight="true" outlineLevel="0" collapsed="false">
      <c r="A22" s="64" t="s">
        <v>103</v>
      </c>
      <c r="B22" s="65" t="s">
        <v>137</v>
      </c>
      <c r="C22" s="65" t="s">
        <v>105</v>
      </c>
      <c r="D22" s="66" t="s">
        <v>113</v>
      </c>
      <c r="E22" s="67" t="s">
        <v>138</v>
      </c>
      <c r="F22" s="128" t="n">
        <v>41190.7</v>
      </c>
      <c r="G22" s="68" t="n">
        <v>41190.7</v>
      </c>
    </row>
    <row r="23" customFormat="false" ht="78.75" hidden="false" customHeight="false" outlineLevel="0" collapsed="false">
      <c r="A23" s="64" t="s">
        <v>103</v>
      </c>
      <c r="B23" s="65" t="s">
        <v>139</v>
      </c>
      <c r="C23" s="65" t="s">
        <v>105</v>
      </c>
      <c r="D23" s="66" t="s">
        <v>113</v>
      </c>
      <c r="E23" s="67" t="s">
        <v>140</v>
      </c>
      <c r="F23" s="128" t="n">
        <v>25416</v>
      </c>
      <c r="G23" s="68" t="n">
        <v>26815.5</v>
      </c>
    </row>
    <row r="24" customFormat="false" ht="63" hidden="false" customHeight="false" outlineLevel="0" collapsed="false">
      <c r="A24" s="64" t="s">
        <v>103</v>
      </c>
      <c r="B24" s="65" t="s">
        <v>141</v>
      </c>
      <c r="C24" s="65" t="s">
        <v>105</v>
      </c>
      <c r="D24" s="66" t="s">
        <v>113</v>
      </c>
      <c r="E24" s="67" t="s">
        <v>142</v>
      </c>
      <c r="F24" s="128" t="n">
        <v>95.2</v>
      </c>
      <c r="G24" s="68" t="n">
        <v>95.2</v>
      </c>
    </row>
    <row r="25" customFormat="false" ht="63" hidden="false" customHeight="false" outlineLevel="0" collapsed="false">
      <c r="A25" s="64" t="s">
        <v>103</v>
      </c>
      <c r="B25" s="65" t="s">
        <v>143</v>
      </c>
      <c r="C25" s="65" t="s">
        <v>105</v>
      </c>
      <c r="D25" s="66" t="s">
        <v>113</v>
      </c>
      <c r="E25" s="67" t="s">
        <v>144</v>
      </c>
      <c r="F25" s="128" t="n">
        <v>261.5</v>
      </c>
      <c r="G25" s="68" t="n">
        <v>261.5</v>
      </c>
    </row>
    <row r="26" customFormat="false" ht="96.75" hidden="false" customHeight="true" outlineLevel="0" collapsed="false">
      <c r="A26" s="64" t="s">
        <v>103</v>
      </c>
      <c r="B26" s="65" t="s">
        <v>214</v>
      </c>
      <c r="C26" s="65" t="s">
        <v>105</v>
      </c>
      <c r="D26" s="66" t="s">
        <v>113</v>
      </c>
      <c r="E26" s="67" t="s">
        <v>215</v>
      </c>
      <c r="F26" s="128" t="n">
        <v>1400.7</v>
      </c>
      <c r="G26" s="68" t="n">
        <v>0</v>
      </c>
    </row>
    <row r="27" customFormat="false" ht="99.75" hidden="false" customHeight="true" outlineLevel="0" collapsed="false">
      <c r="A27" s="64" t="s">
        <v>103</v>
      </c>
      <c r="B27" s="65" t="s">
        <v>145</v>
      </c>
      <c r="C27" s="65" t="s">
        <v>105</v>
      </c>
      <c r="D27" s="66" t="s">
        <v>113</v>
      </c>
      <c r="E27" s="67" t="s">
        <v>146</v>
      </c>
      <c r="F27" s="128" t="n">
        <v>82</v>
      </c>
      <c r="G27" s="68" t="n">
        <v>82</v>
      </c>
    </row>
    <row r="28" customFormat="false" ht="94.5" hidden="false" customHeight="true" outlineLevel="0" collapsed="false">
      <c r="A28" s="64" t="s">
        <v>103</v>
      </c>
      <c r="B28" s="65" t="s">
        <v>147</v>
      </c>
      <c r="C28" s="65" t="s">
        <v>105</v>
      </c>
      <c r="D28" s="66" t="s">
        <v>113</v>
      </c>
      <c r="E28" s="67" t="s">
        <v>148</v>
      </c>
      <c r="F28" s="128" t="n">
        <v>587.7</v>
      </c>
      <c r="G28" s="68" t="n">
        <v>587.7</v>
      </c>
    </row>
    <row r="29" customFormat="false" ht="69" hidden="false" customHeight="true" outlineLevel="0" collapsed="false">
      <c r="A29" s="64" t="s">
        <v>103</v>
      </c>
      <c r="B29" s="65" t="s">
        <v>149</v>
      </c>
      <c r="C29" s="65" t="s">
        <v>105</v>
      </c>
      <c r="D29" s="66" t="s">
        <v>113</v>
      </c>
      <c r="E29" s="67" t="s">
        <v>150</v>
      </c>
      <c r="F29" s="128" t="n">
        <v>11872.7</v>
      </c>
      <c r="G29" s="68" t="n">
        <v>11872.7</v>
      </c>
    </row>
    <row r="30" customFormat="false" ht="63" hidden="false" customHeight="false" outlineLevel="0" collapsed="false">
      <c r="A30" s="64" t="s">
        <v>103</v>
      </c>
      <c r="B30" s="65" t="s">
        <v>151</v>
      </c>
      <c r="C30" s="65" t="s">
        <v>105</v>
      </c>
      <c r="D30" s="66" t="s">
        <v>113</v>
      </c>
      <c r="E30" s="67" t="s">
        <v>152</v>
      </c>
      <c r="F30" s="128" t="n">
        <v>75781.8</v>
      </c>
      <c r="G30" s="68" t="n">
        <v>75781.8</v>
      </c>
    </row>
    <row r="31" customFormat="false" ht="63" hidden="false" customHeight="false" outlineLevel="0" collapsed="false">
      <c r="A31" s="64" t="s">
        <v>103</v>
      </c>
      <c r="B31" s="65" t="s">
        <v>153</v>
      </c>
      <c r="C31" s="65" t="s">
        <v>105</v>
      </c>
      <c r="D31" s="66" t="s">
        <v>113</v>
      </c>
      <c r="E31" s="67" t="s">
        <v>154</v>
      </c>
      <c r="F31" s="128" t="n">
        <v>18149.5</v>
      </c>
      <c r="G31" s="68" t="n">
        <v>18149.5</v>
      </c>
    </row>
    <row r="32" customFormat="false" ht="78.75" hidden="false" customHeight="false" outlineLevel="0" collapsed="false">
      <c r="A32" s="64" t="s">
        <v>103</v>
      </c>
      <c r="B32" s="65" t="s">
        <v>155</v>
      </c>
      <c r="C32" s="65" t="s">
        <v>105</v>
      </c>
      <c r="D32" s="66" t="s">
        <v>113</v>
      </c>
      <c r="E32" s="67" t="s">
        <v>156</v>
      </c>
      <c r="F32" s="128" t="n">
        <v>8587.3</v>
      </c>
      <c r="G32" s="68" t="n">
        <v>8249.3</v>
      </c>
    </row>
    <row r="33" customFormat="false" ht="80.25" hidden="false" customHeight="true" outlineLevel="0" collapsed="false">
      <c r="A33" s="64" t="s">
        <v>103</v>
      </c>
      <c r="B33" s="65" t="s">
        <v>157</v>
      </c>
      <c r="C33" s="65" t="s">
        <v>105</v>
      </c>
      <c r="D33" s="66" t="s">
        <v>113</v>
      </c>
      <c r="E33" s="67" t="s">
        <v>158</v>
      </c>
      <c r="F33" s="128" t="n">
        <v>637026.8</v>
      </c>
      <c r="G33" s="68" t="n">
        <v>634538</v>
      </c>
    </row>
    <row r="34" customFormat="false" ht="81.75" hidden="false" customHeight="true" outlineLevel="0" collapsed="false">
      <c r="A34" s="64" t="s">
        <v>103</v>
      </c>
      <c r="B34" s="65" t="s">
        <v>159</v>
      </c>
      <c r="C34" s="65" t="s">
        <v>105</v>
      </c>
      <c r="D34" s="66" t="s">
        <v>113</v>
      </c>
      <c r="E34" s="67" t="s">
        <v>160</v>
      </c>
      <c r="F34" s="128" t="n">
        <v>80.2</v>
      </c>
      <c r="G34" s="68" t="n">
        <v>80.2</v>
      </c>
    </row>
    <row r="35" customFormat="false" ht="126" hidden="false" customHeight="false" outlineLevel="0" collapsed="false">
      <c r="A35" s="64" t="s">
        <v>103</v>
      </c>
      <c r="B35" s="65" t="s">
        <v>161</v>
      </c>
      <c r="C35" s="65" t="s">
        <v>105</v>
      </c>
      <c r="D35" s="66" t="s">
        <v>113</v>
      </c>
      <c r="E35" s="67" t="s">
        <v>162</v>
      </c>
      <c r="F35" s="128" t="n">
        <v>3970.2</v>
      </c>
      <c r="G35" s="68" t="n">
        <v>3970.2</v>
      </c>
    </row>
    <row r="36" customFormat="false" ht="109.5" hidden="false" customHeight="true" outlineLevel="0" collapsed="false">
      <c r="A36" s="64" t="s">
        <v>103</v>
      </c>
      <c r="B36" s="65" t="s">
        <v>163</v>
      </c>
      <c r="C36" s="65" t="s">
        <v>105</v>
      </c>
      <c r="D36" s="66" t="s">
        <v>113</v>
      </c>
      <c r="E36" s="67" t="s">
        <v>164</v>
      </c>
      <c r="F36" s="128" t="n">
        <v>16787.5</v>
      </c>
      <c r="G36" s="68" t="n">
        <v>17710.7</v>
      </c>
    </row>
    <row r="37" customFormat="false" ht="78.75" hidden="false" customHeight="false" outlineLevel="0" collapsed="false">
      <c r="A37" s="64" t="s">
        <v>103</v>
      </c>
      <c r="B37" s="65" t="s">
        <v>165</v>
      </c>
      <c r="C37" s="65" t="s">
        <v>105</v>
      </c>
      <c r="D37" s="66" t="s">
        <v>113</v>
      </c>
      <c r="E37" s="67" t="s">
        <v>166</v>
      </c>
      <c r="F37" s="128" t="n">
        <v>1936.9</v>
      </c>
      <c r="G37" s="68" t="n">
        <v>1936.9</v>
      </c>
    </row>
    <row r="38" customFormat="false" ht="126.75" hidden="false" customHeight="true" outlineLevel="0" collapsed="false">
      <c r="A38" s="64" t="s">
        <v>103</v>
      </c>
      <c r="B38" s="65" t="s">
        <v>167</v>
      </c>
      <c r="C38" s="65" t="s">
        <v>105</v>
      </c>
      <c r="D38" s="66" t="s">
        <v>113</v>
      </c>
      <c r="E38" s="67" t="s">
        <v>168</v>
      </c>
      <c r="F38" s="128" t="n">
        <v>6132.6</v>
      </c>
      <c r="G38" s="68" t="n">
        <v>6132.6</v>
      </c>
    </row>
    <row r="39" customFormat="false" ht="109.5" hidden="false" customHeight="true" outlineLevel="0" collapsed="false">
      <c r="A39" s="64" t="s">
        <v>103</v>
      </c>
      <c r="B39" s="65" t="s">
        <v>169</v>
      </c>
      <c r="C39" s="65" t="s">
        <v>105</v>
      </c>
      <c r="D39" s="66" t="s">
        <v>113</v>
      </c>
      <c r="E39" s="67" t="s">
        <v>170</v>
      </c>
      <c r="F39" s="128" t="n">
        <v>30793.2</v>
      </c>
      <c r="G39" s="68" t="n">
        <v>30799.5</v>
      </c>
    </row>
    <row r="40" customFormat="false" ht="96" hidden="false" customHeight="true" outlineLevel="0" collapsed="false">
      <c r="A40" s="64" t="s">
        <v>103</v>
      </c>
      <c r="B40" s="65" t="s">
        <v>171</v>
      </c>
      <c r="C40" s="65" t="s">
        <v>105</v>
      </c>
      <c r="D40" s="66" t="s">
        <v>113</v>
      </c>
      <c r="E40" s="67" t="s">
        <v>172</v>
      </c>
      <c r="F40" s="128" t="n">
        <v>537.7</v>
      </c>
      <c r="G40" s="68" t="n">
        <v>601.9</v>
      </c>
    </row>
    <row r="41" customFormat="false" ht="15.75" hidden="false" customHeight="false" outlineLevel="0" collapsed="false">
      <c r="A41" s="59" t="s">
        <v>103</v>
      </c>
      <c r="B41" s="60" t="s">
        <v>173</v>
      </c>
      <c r="C41" s="60" t="s">
        <v>105</v>
      </c>
      <c r="D41" s="61" t="s">
        <v>106</v>
      </c>
      <c r="E41" s="62" t="s">
        <v>174</v>
      </c>
      <c r="F41" s="129" t="n">
        <f aca="false">SUM(F42:F44)</f>
        <v>6884.9</v>
      </c>
      <c r="G41" s="63" t="n">
        <f aca="false">SUM(G42:G44)</f>
        <v>6884.9</v>
      </c>
    </row>
    <row r="42" customFormat="false" ht="78.75" hidden="false" customHeight="false" outlineLevel="0" collapsed="false">
      <c r="A42" s="64" t="s">
        <v>103</v>
      </c>
      <c r="B42" s="65" t="s">
        <v>175</v>
      </c>
      <c r="C42" s="65" t="s">
        <v>105</v>
      </c>
      <c r="D42" s="66" t="s">
        <v>113</v>
      </c>
      <c r="E42" s="69" t="s">
        <v>176</v>
      </c>
      <c r="F42" s="70" t="n">
        <v>3142.6</v>
      </c>
      <c r="G42" s="130" t="n">
        <v>3142.6</v>
      </c>
    </row>
    <row r="43" customFormat="false" ht="68.25" hidden="false" customHeight="true" outlineLevel="0" collapsed="false">
      <c r="A43" s="64" t="s">
        <v>103</v>
      </c>
      <c r="B43" s="65" t="s">
        <v>177</v>
      </c>
      <c r="C43" s="65" t="s">
        <v>105</v>
      </c>
      <c r="D43" s="66" t="s">
        <v>113</v>
      </c>
      <c r="E43" s="69" t="s">
        <v>178</v>
      </c>
      <c r="F43" s="70" t="n">
        <v>1466.3</v>
      </c>
      <c r="G43" s="130" t="n">
        <v>1466.3</v>
      </c>
    </row>
    <row r="44" customFormat="false" ht="79.5" hidden="false" customHeight="false" outlineLevel="0" collapsed="false">
      <c r="A44" s="71" t="s">
        <v>103</v>
      </c>
      <c r="B44" s="72" t="s">
        <v>181</v>
      </c>
      <c r="C44" s="72" t="s">
        <v>105</v>
      </c>
      <c r="D44" s="73" t="s">
        <v>113</v>
      </c>
      <c r="E44" s="74" t="s">
        <v>182</v>
      </c>
      <c r="F44" s="131" t="n">
        <v>2276</v>
      </c>
      <c r="G44" s="75" t="n">
        <v>2276</v>
      </c>
    </row>
    <row r="45" customFormat="false" ht="21.75" hidden="false" customHeight="true" outlineLevel="0" collapsed="false">
      <c r="A45" s="76" t="s">
        <v>94</v>
      </c>
      <c r="B45" s="76"/>
      <c r="C45" s="76"/>
      <c r="D45" s="76"/>
      <c r="E45" s="76"/>
      <c r="F45" s="132" t="n">
        <f aca="false">F9</f>
        <v>8324692.1</v>
      </c>
      <c r="G45" s="77" t="n">
        <f aca="false">G9</f>
        <v>8126322</v>
      </c>
    </row>
  </sheetData>
  <mergeCells count="3">
    <mergeCell ref="A6:G6"/>
    <mergeCell ref="A8:D8"/>
    <mergeCell ref="A45:E45"/>
  </mergeCells>
  <printOptions headings="false" gridLines="false" gridLinesSet="true" horizontalCentered="false" verticalCentered="false"/>
  <pageMargins left="0.551388888888889" right="0.551388888888889" top="0.865972222222222" bottom="0.511805555555556" header="0.511805555555556" footer="0.511811023622047"/>
  <pageSetup paperSize="9" scale="9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30078125" defaultRowHeight="12.75" zeroHeight="false" outlineLevelRow="0" outlineLevelCol="0"/>
  <cols>
    <col collapsed="false" customWidth="true" hidden="false" outlineLevel="0" max="1" min="1" style="133" width="11.29"/>
    <col collapsed="false" customWidth="true" hidden="false" outlineLevel="0" max="2" min="2" style="134" width="25.97"/>
    <col collapsed="false" customWidth="true" hidden="false" outlineLevel="0" max="3" min="3" style="134" width="52.95"/>
  </cols>
  <sheetData>
    <row r="1" customFormat="false" ht="15.75" hidden="false" customHeight="false" outlineLevel="0" collapsed="false">
      <c r="A1" s="135"/>
      <c r="C1" s="136" t="s">
        <v>216</v>
      </c>
    </row>
    <row r="2" customFormat="false" ht="15.75" hidden="false" customHeight="false" outlineLevel="0" collapsed="false">
      <c r="A2" s="135"/>
      <c r="C2" s="136" t="s">
        <v>96</v>
      </c>
    </row>
    <row r="3" customFormat="false" ht="15.75" hidden="false" customHeight="false" outlineLevel="0" collapsed="false">
      <c r="A3" s="135"/>
      <c r="C3" s="136" t="s">
        <v>97</v>
      </c>
    </row>
    <row r="4" customFormat="false" ht="15.75" hidden="false" customHeight="false" outlineLevel="0" collapsed="false">
      <c r="A4" s="135"/>
      <c r="C4" s="136" t="s">
        <v>98</v>
      </c>
    </row>
    <row r="5" customFormat="false" ht="15.75" hidden="false" customHeight="false" outlineLevel="0" collapsed="false">
      <c r="A5" s="135"/>
      <c r="C5" s="136" t="s">
        <v>99</v>
      </c>
    </row>
    <row r="6" customFormat="false" ht="15.75" hidden="false" customHeight="false" outlineLevel="0" collapsed="false">
      <c r="A6" s="137"/>
    </row>
    <row r="7" s="138" customFormat="true" ht="33.75" hidden="false" customHeight="true" outlineLevel="0" collapsed="false">
      <c r="A7" s="79" t="s">
        <v>217</v>
      </c>
      <c r="B7" s="79"/>
      <c r="C7" s="79"/>
    </row>
    <row r="8" s="138" customFormat="true" ht="16.5" hidden="false" customHeight="false" outlineLevel="0" collapsed="false">
      <c r="A8" s="139"/>
    </row>
    <row r="9" s="138" customFormat="true" ht="48" hidden="false" customHeight="false" outlineLevel="0" collapsed="false">
      <c r="A9" s="140" t="s">
        <v>218</v>
      </c>
      <c r="B9" s="83" t="s">
        <v>219</v>
      </c>
      <c r="C9" s="84" t="s">
        <v>220</v>
      </c>
    </row>
    <row r="10" s="138" customFormat="true" ht="24" hidden="false" customHeight="true" outlineLevel="0" collapsed="false">
      <c r="A10" s="141" t="s">
        <v>103</v>
      </c>
      <c r="B10" s="84" t="s">
        <v>221</v>
      </c>
      <c r="C10" s="84"/>
    </row>
    <row r="11" s="138" customFormat="true" ht="51.75" hidden="false" customHeight="true" outlineLevel="0" collapsed="false">
      <c r="A11" s="142" t="s">
        <v>103</v>
      </c>
      <c r="B11" s="143" t="s">
        <v>222</v>
      </c>
      <c r="C11" s="144" t="s">
        <v>223</v>
      </c>
    </row>
    <row r="12" s="138" customFormat="true" ht="51.75" hidden="false" customHeight="true" outlineLevel="0" collapsed="false">
      <c r="A12" s="145" t="s">
        <v>103</v>
      </c>
      <c r="B12" s="146" t="s">
        <v>224</v>
      </c>
      <c r="C12" s="147" t="s">
        <v>225</v>
      </c>
    </row>
    <row r="13" s="138" customFormat="true" ht="66" hidden="false" customHeight="true" outlineLevel="0" collapsed="false">
      <c r="A13" s="145" t="s">
        <v>103</v>
      </c>
      <c r="B13" s="146" t="s">
        <v>226</v>
      </c>
      <c r="C13" s="147" t="s">
        <v>227</v>
      </c>
    </row>
    <row r="14" s="138" customFormat="true" ht="51" hidden="false" customHeight="true" outlineLevel="0" collapsed="false">
      <c r="A14" s="145" t="s">
        <v>103</v>
      </c>
      <c r="B14" s="146" t="s">
        <v>228</v>
      </c>
      <c r="C14" s="147" t="s">
        <v>229</v>
      </c>
    </row>
    <row r="15" s="138" customFormat="true" ht="115.5" hidden="false" customHeight="true" outlineLevel="0" collapsed="false">
      <c r="A15" s="145" t="s">
        <v>103</v>
      </c>
      <c r="B15" s="146" t="s">
        <v>230</v>
      </c>
      <c r="C15" s="147" t="s">
        <v>231</v>
      </c>
    </row>
    <row r="16" s="138" customFormat="true" ht="52.5" hidden="false" customHeight="true" outlineLevel="0" collapsed="false">
      <c r="A16" s="145" t="s">
        <v>103</v>
      </c>
      <c r="B16" s="146" t="s">
        <v>232</v>
      </c>
      <c r="C16" s="147" t="s">
        <v>233</v>
      </c>
    </row>
    <row r="17" s="138" customFormat="true" ht="25.5" hidden="false" customHeight="true" outlineLevel="0" collapsed="false">
      <c r="A17" s="145" t="s">
        <v>103</v>
      </c>
      <c r="B17" s="146" t="s">
        <v>234</v>
      </c>
      <c r="C17" s="147" t="s">
        <v>235</v>
      </c>
    </row>
    <row r="18" s="138" customFormat="true" ht="51" hidden="false" customHeight="true" outlineLevel="0" collapsed="false">
      <c r="A18" s="145" t="s">
        <v>103</v>
      </c>
      <c r="B18" s="146" t="s">
        <v>236</v>
      </c>
      <c r="C18" s="147" t="s">
        <v>237</v>
      </c>
    </row>
    <row r="19" s="138" customFormat="true" ht="35.25" hidden="false" customHeight="true" outlineLevel="0" collapsed="false">
      <c r="A19" s="145" t="s">
        <v>103</v>
      </c>
      <c r="B19" s="146" t="s">
        <v>238</v>
      </c>
      <c r="C19" s="147" t="s">
        <v>239</v>
      </c>
    </row>
    <row r="20" s="138" customFormat="true" ht="63.75" hidden="false" customHeight="true" outlineLevel="0" collapsed="false">
      <c r="A20" s="145" t="s">
        <v>103</v>
      </c>
      <c r="B20" s="146" t="s">
        <v>240</v>
      </c>
      <c r="C20" s="147" t="s">
        <v>241</v>
      </c>
    </row>
    <row r="21" s="138" customFormat="true" ht="33" hidden="false" customHeight="true" outlineLevel="0" collapsed="false">
      <c r="A21" s="145" t="s">
        <v>103</v>
      </c>
      <c r="B21" s="146" t="s">
        <v>242</v>
      </c>
      <c r="C21" s="147" t="s">
        <v>243</v>
      </c>
    </row>
    <row r="22" s="138" customFormat="true" ht="47.25" hidden="false" customHeight="true" outlineLevel="0" collapsed="false">
      <c r="A22" s="145" t="s">
        <v>103</v>
      </c>
      <c r="B22" s="146" t="s">
        <v>244</v>
      </c>
      <c r="C22" s="147" t="s">
        <v>245</v>
      </c>
    </row>
    <row r="23" s="138" customFormat="true" ht="66" hidden="false" customHeight="true" outlineLevel="0" collapsed="false">
      <c r="A23" s="145" t="s">
        <v>103</v>
      </c>
      <c r="B23" s="146" t="s">
        <v>246</v>
      </c>
      <c r="C23" s="147" t="s">
        <v>247</v>
      </c>
    </row>
    <row r="24" s="138" customFormat="true" ht="33.75" hidden="false" customHeight="true" outlineLevel="0" collapsed="false">
      <c r="A24" s="145" t="s">
        <v>103</v>
      </c>
      <c r="B24" s="146" t="s">
        <v>248</v>
      </c>
      <c r="C24" s="147" t="s">
        <v>249</v>
      </c>
    </row>
    <row r="25" s="138" customFormat="true" ht="50.25" hidden="false" customHeight="true" outlineLevel="0" collapsed="false">
      <c r="A25" s="145" t="s">
        <v>103</v>
      </c>
      <c r="B25" s="146" t="s">
        <v>250</v>
      </c>
      <c r="C25" s="147" t="s">
        <v>245</v>
      </c>
    </row>
    <row r="26" s="138" customFormat="true" ht="31.5" hidden="false" customHeight="true" outlineLevel="0" collapsed="false">
      <c r="A26" s="148" t="s">
        <v>103</v>
      </c>
      <c r="B26" s="149" t="s">
        <v>251</v>
      </c>
      <c r="C26" s="150" t="s">
        <v>239</v>
      </c>
    </row>
    <row r="27" s="138" customFormat="true" ht="36.75" hidden="false" customHeight="true" outlineLevel="0" collapsed="false">
      <c r="A27" s="141" t="s">
        <v>252</v>
      </c>
      <c r="B27" s="84" t="s">
        <v>253</v>
      </c>
      <c r="C27" s="84"/>
    </row>
    <row r="28" s="138" customFormat="true" ht="53.25" hidden="false" customHeight="true" outlineLevel="0" collapsed="false">
      <c r="A28" s="142" t="s">
        <v>252</v>
      </c>
      <c r="B28" s="143" t="s">
        <v>238</v>
      </c>
      <c r="C28" s="144" t="s">
        <v>254</v>
      </c>
    </row>
    <row r="29" s="138" customFormat="true" ht="31.5" hidden="false" customHeight="true" outlineLevel="0" collapsed="false">
      <c r="A29" s="151" t="s">
        <v>255</v>
      </c>
      <c r="B29" s="152" t="s">
        <v>256</v>
      </c>
      <c r="C29" s="152"/>
    </row>
    <row r="30" s="138" customFormat="true" ht="62.25" hidden="false" customHeight="true" outlineLevel="0" collapsed="false">
      <c r="A30" s="145" t="s">
        <v>255</v>
      </c>
      <c r="B30" s="146" t="s">
        <v>257</v>
      </c>
      <c r="C30" s="147" t="s">
        <v>258</v>
      </c>
    </row>
    <row r="31" s="138" customFormat="true" ht="65.25" hidden="false" customHeight="true" outlineLevel="0" collapsed="false">
      <c r="A31" s="145" t="s">
        <v>255</v>
      </c>
      <c r="B31" s="146" t="s">
        <v>238</v>
      </c>
      <c r="C31" s="147" t="s">
        <v>259</v>
      </c>
    </row>
    <row r="32" customFormat="false" ht="19.5" hidden="false" customHeight="true" outlineLevel="0" collapsed="false">
      <c r="A32" s="151" t="s">
        <v>260</v>
      </c>
      <c r="B32" s="152" t="s">
        <v>261</v>
      </c>
      <c r="C32" s="152"/>
    </row>
    <row r="33" customFormat="false" ht="58.5" hidden="false" customHeight="true" outlineLevel="0" collapsed="false">
      <c r="A33" s="153" t="s">
        <v>260</v>
      </c>
      <c r="B33" s="154" t="s">
        <v>262</v>
      </c>
      <c r="C33" s="155" t="s">
        <v>263</v>
      </c>
    </row>
  </sheetData>
  <mergeCells count="6">
    <mergeCell ref="A1:A5"/>
    <mergeCell ref="A7:C7"/>
    <mergeCell ref="B10:C10"/>
    <mergeCell ref="B27:C27"/>
    <mergeCell ref="B29:C29"/>
    <mergeCell ref="B32:C32"/>
  </mergeCells>
  <printOptions headings="false" gridLines="false" gridLinesSet="true" horizontalCentered="false" verticalCentered="false"/>
  <pageMargins left="0.747916666666667" right="0.747916666666667" top="0.809722222222222" bottom="0.620138888888889" header="0.511805555555556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"Arial Cyr,Regular"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M38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S13" activeCellId="0" sqref="AS13"/>
    </sheetView>
  </sheetViews>
  <sheetFormatPr defaultColWidth="9.3828125" defaultRowHeight="12.75" zeroHeight="false" outlineLevelRow="0" outlineLevelCol="0"/>
  <cols>
    <col collapsed="false" customWidth="true" hidden="false" outlineLevel="0" max="1" min="1" style="156" width="45.18"/>
    <col collapsed="false" customWidth="true" hidden="false" outlineLevel="0" max="2" min="2" style="156" width="18.78"/>
    <col collapsed="false" customWidth="true" hidden="false" outlineLevel="0" max="3" min="3" style="156" width="18.03"/>
    <col collapsed="false" customWidth="true" hidden="false" outlineLevel="0" max="4" min="4" style="156" width="18.92"/>
    <col collapsed="false" customWidth="true" hidden="false" outlineLevel="0" max="5" min="5" style="156" width="17.15"/>
    <col collapsed="false" customWidth="true" hidden="false" outlineLevel="0" max="6" min="6" style="156" width="18.48"/>
    <col collapsed="false" customWidth="true" hidden="false" outlineLevel="0" max="7" min="7" style="156" width="16.57"/>
    <col collapsed="false" customWidth="true" hidden="false" outlineLevel="0" max="8" min="8" style="156" width="17.75"/>
    <col collapsed="false" customWidth="true" hidden="false" outlineLevel="0" max="9" min="9" style="156" width="15.84"/>
    <col collapsed="false" customWidth="true" hidden="false" outlineLevel="0" max="10" min="10" style="156" width="16.72"/>
    <col collapsed="false" customWidth="true" hidden="false" outlineLevel="0" max="12" min="11" style="156" width="15.84"/>
    <col collapsed="false" customWidth="true" hidden="false" outlineLevel="0" max="13" min="13" style="156" width="17.3"/>
    <col collapsed="false" customWidth="true" hidden="false" outlineLevel="0" max="14" min="14" style="156" width="19.65"/>
    <col collapsed="false" customWidth="true" hidden="false" outlineLevel="0" max="15" min="15" style="156" width="18.18"/>
    <col collapsed="false" customWidth="true" hidden="false" outlineLevel="0" max="16" min="16" style="156" width="16.12"/>
    <col collapsed="false" customWidth="true" hidden="false" outlineLevel="0" max="17" min="17" style="156" width="16.43"/>
    <col collapsed="false" customWidth="true" hidden="false" outlineLevel="0" max="18" min="18" style="156" width="14.81"/>
    <col collapsed="false" customWidth="true" hidden="false" outlineLevel="0" max="19" min="19" style="156" width="16.57"/>
    <col collapsed="false" customWidth="true" hidden="false" outlineLevel="0" max="21" min="20" style="156" width="17.45"/>
    <col collapsed="false" customWidth="true" hidden="false" outlineLevel="0" max="22" min="22" style="156" width="15.54"/>
    <col collapsed="false" customWidth="true" hidden="false" outlineLevel="0" max="23" min="23" style="156" width="16.57"/>
    <col collapsed="false" customWidth="true" hidden="false" outlineLevel="0" max="24" min="24" style="156" width="17.6"/>
    <col collapsed="false" customWidth="true" hidden="false" outlineLevel="0" max="25" min="25" style="156" width="18.92"/>
    <col collapsed="false" customWidth="true" hidden="false" outlineLevel="0" max="26" min="26" style="156" width="19.65"/>
    <col collapsed="false" customWidth="true" hidden="false" outlineLevel="0" max="27" min="27" style="156" width="13.04"/>
    <col collapsed="false" customWidth="true" hidden="false" outlineLevel="0" max="28" min="28" style="156" width="11.29"/>
    <col collapsed="false" customWidth="true" hidden="false" outlineLevel="0" max="29" min="29" style="156" width="12.46"/>
    <col collapsed="false" customWidth="true" hidden="false" outlineLevel="0" max="30" min="30" style="156" width="17.15"/>
    <col collapsed="false" customWidth="true" hidden="false" outlineLevel="0" max="31" min="31" style="156" width="18.62"/>
    <col collapsed="false" customWidth="true" hidden="false" outlineLevel="0" max="32" min="32" style="156" width="18.34"/>
    <col collapsed="false" customWidth="true" hidden="false" outlineLevel="0" max="33" min="33" style="156" width="20.24"/>
    <col collapsed="false" customWidth="true" hidden="false" outlineLevel="0" max="36" min="34" style="156" width="19.06"/>
    <col collapsed="false" customWidth="true" hidden="false" outlineLevel="0" max="37" min="37" style="156" width="19.36"/>
    <col collapsed="false" customWidth="true" hidden="false" outlineLevel="0" max="39" min="38" style="156" width="17.45"/>
    <col collapsed="false" customWidth="true" hidden="false" outlineLevel="0" max="40" min="40" style="156" width="19.06"/>
    <col collapsed="false" customWidth="true" hidden="false" outlineLevel="0" max="41" min="41" style="156" width="17.01"/>
    <col collapsed="false" customWidth="true" hidden="false" outlineLevel="0" max="42" min="42" style="156" width="17.45"/>
    <col collapsed="false" customWidth="true" hidden="false" outlineLevel="0" max="44" min="43" style="156" width="17.6"/>
    <col collapsed="false" customWidth="true" hidden="false" outlineLevel="0" max="45" min="45" style="156" width="19.06"/>
    <col collapsed="false" customWidth="true" hidden="false" outlineLevel="0" max="46" min="46" style="156" width="16.72"/>
    <col collapsed="false" customWidth="true" hidden="false" outlineLevel="0" max="47" min="47" style="156" width="16.43"/>
    <col collapsed="false" customWidth="true" hidden="false" outlineLevel="0" max="48" min="48" style="156" width="17.6"/>
    <col collapsed="false" customWidth="true" hidden="false" outlineLevel="0" max="49" min="49" style="156" width="13.79"/>
    <col collapsed="false" customWidth="true" hidden="false" outlineLevel="0" max="50" min="50" style="156" width="12.76"/>
    <col collapsed="false" customWidth="true" hidden="false" outlineLevel="0" max="51" min="51" style="156" width="14.22"/>
    <col collapsed="false" customWidth="true" hidden="false" outlineLevel="0" max="52" min="52" style="156" width="17.01"/>
    <col collapsed="false" customWidth="true" hidden="false" outlineLevel="0" max="53" min="53" style="156" width="15.25"/>
    <col collapsed="false" customWidth="true" hidden="false" outlineLevel="0" max="54" min="54" style="156" width="16.72"/>
    <col collapsed="false" customWidth="true" hidden="false" outlineLevel="0" max="55" min="55" style="156" width="17.15"/>
    <col collapsed="false" customWidth="true" hidden="false" outlineLevel="0" max="56" min="56" style="156" width="16.12"/>
    <col collapsed="false" customWidth="true" hidden="false" outlineLevel="0" max="57" min="57" style="156" width="19.06"/>
    <col collapsed="false" customWidth="true" hidden="false" outlineLevel="0" max="58" min="58" style="156" width="26.84"/>
    <col collapsed="false" customWidth="true" hidden="false" outlineLevel="0" max="59" min="59" style="156" width="25.81"/>
    <col collapsed="false" customWidth="true" hidden="false" outlineLevel="0" max="60" min="60" style="156" width="15.1"/>
    <col collapsed="false" customWidth="true" hidden="false" outlineLevel="0" max="61" min="61" style="156" width="16.72"/>
    <col collapsed="false" customWidth="true" hidden="false" outlineLevel="0" max="62" min="62" style="156" width="16.57"/>
    <col collapsed="false" customWidth="true" hidden="false" outlineLevel="0" max="63" min="63" style="156" width="14.95"/>
    <col collapsed="false" customWidth="true" hidden="false" outlineLevel="0" max="64" min="64" style="156" width="13.93"/>
    <col collapsed="false" customWidth="true" hidden="false" outlineLevel="0" max="65" min="65" style="156" width="16.28"/>
    <col collapsed="false" customWidth="false" hidden="false" outlineLevel="0" max="257" min="66" style="156" width="9.38"/>
  </cols>
  <sheetData>
    <row r="1" customFormat="false" ht="15.75" hidden="false" customHeight="false" outlineLevel="0" collapsed="false">
      <c r="B1" s="157"/>
      <c r="C1" s="157"/>
      <c r="D1" s="158" t="s">
        <v>264</v>
      </c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  <c r="Q1" s="159"/>
      <c r="R1" s="159"/>
      <c r="S1" s="159"/>
      <c r="T1" s="159"/>
      <c r="U1" s="159"/>
      <c r="V1" s="159"/>
      <c r="W1" s="159"/>
      <c r="X1" s="159"/>
      <c r="Y1" s="159"/>
      <c r="Z1" s="159"/>
      <c r="AA1" s="159"/>
      <c r="AB1" s="159"/>
      <c r="AC1" s="159"/>
      <c r="AD1" s="159"/>
      <c r="AE1" s="159"/>
      <c r="AF1" s="159"/>
      <c r="AG1" s="159"/>
      <c r="AH1" s="159"/>
      <c r="AI1" s="159"/>
      <c r="AJ1" s="159"/>
      <c r="AK1" s="159"/>
      <c r="AL1" s="159"/>
      <c r="AM1" s="159"/>
      <c r="AN1" s="159"/>
      <c r="AO1" s="159"/>
      <c r="AP1" s="159"/>
      <c r="AQ1" s="159"/>
      <c r="AR1" s="159"/>
      <c r="AS1" s="159"/>
      <c r="AT1" s="159"/>
      <c r="AU1" s="159"/>
      <c r="AV1" s="159"/>
      <c r="AW1" s="159"/>
      <c r="AX1" s="159"/>
      <c r="AY1" s="159"/>
      <c r="AZ1" s="159"/>
      <c r="BA1" s="159"/>
      <c r="BB1" s="159"/>
      <c r="BC1" s="160"/>
      <c r="BD1" s="160"/>
      <c r="BE1" s="160"/>
      <c r="BF1" s="160"/>
    </row>
    <row r="2" customFormat="false" ht="15.75" hidden="false" customHeight="false" outlineLevel="0" collapsed="false">
      <c r="B2" s="157"/>
      <c r="C2" s="157"/>
      <c r="D2" s="161" t="s">
        <v>96</v>
      </c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  <c r="P2" s="159"/>
      <c r="Q2" s="159"/>
      <c r="R2" s="159"/>
      <c r="S2" s="159"/>
      <c r="T2" s="159"/>
      <c r="U2" s="159"/>
      <c r="V2" s="159"/>
      <c r="W2" s="159"/>
      <c r="X2" s="159"/>
      <c r="Y2" s="159"/>
      <c r="Z2" s="159"/>
      <c r="AA2" s="159"/>
      <c r="AB2" s="159"/>
      <c r="AC2" s="159"/>
      <c r="AD2" s="159"/>
      <c r="AE2" s="159"/>
      <c r="AF2" s="159"/>
      <c r="AG2" s="159"/>
      <c r="AH2" s="159"/>
      <c r="AI2" s="159"/>
      <c r="AJ2" s="159"/>
      <c r="AK2" s="159"/>
      <c r="AL2" s="159"/>
      <c r="AM2" s="159"/>
      <c r="AN2" s="159"/>
      <c r="AO2" s="159"/>
      <c r="AP2" s="159"/>
      <c r="AQ2" s="159"/>
      <c r="AR2" s="159"/>
      <c r="AS2" s="159"/>
      <c r="AT2" s="159"/>
      <c r="AU2" s="159"/>
      <c r="AV2" s="159"/>
      <c r="AW2" s="159"/>
      <c r="AX2" s="159"/>
      <c r="AY2" s="159"/>
      <c r="AZ2" s="159"/>
      <c r="BA2" s="159"/>
      <c r="BB2" s="159"/>
      <c r="BC2" s="160"/>
      <c r="BD2" s="160"/>
      <c r="BE2" s="160"/>
      <c r="BF2" s="160"/>
    </row>
    <row r="3" customFormat="false" ht="15.75" hidden="false" customHeight="false" outlineLevel="0" collapsed="false">
      <c r="B3" s="157"/>
      <c r="C3" s="157"/>
      <c r="D3" s="161" t="s">
        <v>265</v>
      </c>
      <c r="E3" s="159"/>
      <c r="F3" s="159"/>
      <c r="G3" s="159"/>
      <c r="H3" s="159"/>
      <c r="I3" s="159"/>
      <c r="J3" s="159"/>
      <c r="K3" s="159"/>
      <c r="L3" s="159"/>
      <c r="M3" s="159"/>
      <c r="N3" s="159"/>
      <c r="O3" s="159"/>
      <c r="P3" s="159"/>
      <c r="Q3" s="159"/>
      <c r="R3" s="159"/>
      <c r="S3" s="159"/>
      <c r="T3" s="159"/>
      <c r="U3" s="159"/>
      <c r="V3" s="159"/>
      <c r="W3" s="159"/>
      <c r="X3" s="159"/>
      <c r="Y3" s="159"/>
      <c r="Z3" s="159"/>
      <c r="AA3" s="159"/>
      <c r="AB3" s="159"/>
      <c r="AC3" s="159"/>
      <c r="AD3" s="159"/>
      <c r="AE3" s="159"/>
      <c r="AF3" s="159"/>
      <c r="AG3" s="159"/>
      <c r="AH3" s="159"/>
      <c r="AI3" s="159"/>
      <c r="AJ3" s="159"/>
      <c r="AK3" s="159"/>
      <c r="AL3" s="159"/>
      <c r="AM3" s="159"/>
      <c r="AN3" s="159"/>
      <c r="AO3" s="159"/>
      <c r="AP3" s="159"/>
      <c r="AQ3" s="159"/>
      <c r="AR3" s="159"/>
      <c r="AS3" s="159"/>
      <c r="AT3" s="159"/>
      <c r="AU3" s="159"/>
      <c r="AV3" s="159"/>
      <c r="AW3" s="159"/>
      <c r="AX3" s="159"/>
      <c r="AY3" s="159"/>
      <c r="AZ3" s="159"/>
      <c r="BA3" s="159"/>
      <c r="BB3" s="159"/>
      <c r="BC3" s="160"/>
      <c r="BD3" s="160"/>
      <c r="BE3" s="160"/>
      <c r="BF3" s="160"/>
    </row>
    <row r="4" customFormat="false" ht="15.75" hidden="false" customHeight="false" outlineLevel="0" collapsed="false">
      <c r="B4" s="157"/>
      <c r="C4" s="157"/>
      <c r="D4" s="161" t="s">
        <v>266</v>
      </c>
      <c r="E4" s="159"/>
      <c r="F4" s="159"/>
      <c r="G4" s="159"/>
      <c r="H4" s="159"/>
      <c r="I4" s="159"/>
      <c r="J4" s="159"/>
      <c r="K4" s="159"/>
      <c r="L4" s="159"/>
      <c r="M4" s="159"/>
      <c r="N4" s="159"/>
      <c r="O4" s="159"/>
      <c r="P4" s="159"/>
      <c r="Q4" s="159"/>
      <c r="R4" s="159"/>
      <c r="S4" s="159"/>
      <c r="T4" s="159"/>
      <c r="U4" s="159"/>
      <c r="V4" s="159"/>
      <c r="W4" s="159"/>
      <c r="X4" s="159"/>
      <c r="Y4" s="159"/>
      <c r="Z4" s="159"/>
      <c r="AA4" s="159"/>
      <c r="AB4" s="159"/>
      <c r="AC4" s="159"/>
      <c r="AD4" s="159"/>
      <c r="AE4" s="159"/>
      <c r="AF4" s="159"/>
      <c r="AG4" s="159"/>
      <c r="AH4" s="159"/>
      <c r="AI4" s="159"/>
      <c r="AJ4" s="159"/>
      <c r="AK4" s="159"/>
      <c r="AL4" s="159"/>
      <c r="AM4" s="159"/>
      <c r="AN4" s="159"/>
      <c r="AO4" s="159"/>
      <c r="AP4" s="159"/>
      <c r="AQ4" s="159"/>
      <c r="AR4" s="159"/>
      <c r="AS4" s="159"/>
      <c r="AT4" s="159"/>
      <c r="AU4" s="159"/>
      <c r="AV4" s="159"/>
      <c r="AW4" s="159"/>
      <c r="AX4" s="159"/>
      <c r="AY4" s="159"/>
      <c r="AZ4" s="159"/>
      <c r="BA4" s="159"/>
      <c r="BB4" s="159"/>
      <c r="BC4" s="160"/>
      <c r="BD4" s="160"/>
      <c r="BE4" s="160"/>
      <c r="BF4" s="160"/>
    </row>
    <row r="5" customFormat="false" ht="15.75" hidden="false" customHeight="false" outlineLevel="0" collapsed="false">
      <c r="A5" s="161" t="s">
        <v>99</v>
      </c>
      <c r="B5" s="161"/>
      <c r="C5" s="161"/>
      <c r="D5" s="161"/>
      <c r="E5" s="159"/>
      <c r="F5" s="159"/>
      <c r="G5" s="159"/>
      <c r="H5" s="159"/>
      <c r="I5" s="159"/>
      <c r="J5" s="159"/>
      <c r="K5" s="159"/>
      <c r="L5" s="159"/>
      <c r="M5" s="159"/>
      <c r="N5" s="159"/>
      <c r="O5" s="159"/>
      <c r="P5" s="159"/>
      <c r="Q5" s="159"/>
      <c r="R5" s="159"/>
      <c r="S5" s="159"/>
      <c r="T5" s="159"/>
      <c r="U5" s="159"/>
      <c r="V5" s="159"/>
      <c r="W5" s="159"/>
      <c r="X5" s="159"/>
      <c r="Y5" s="159"/>
      <c r="Z5" s="159"/>
      <c r="AA5" s="159"/>
      <c r="AB5" s="159"/>
      <c r="AC5" s="159"/>
      <c r="AD5" s="159"/>
      <c r="AE5" s="159"/>
      <c r="AF5" s="159"/>
      <c r="AG5" s="159"/>
      <c r="AH5" s="159"/>
      <c r="AI5" s="159"/>
      <c r="AJ5" s="159"/>
      <c r="AK5" s="159"/>
      <c r="AL5" s="159"/>
      <c r="AM5" s="159"/>
      <c r="AN5" s="159"/>
      <c r="AO5" s="159"/>
      <c r="AP5" s="159"/>
      <c r="AQ5" s="159"/>
      <c r="AR5" s="159"/>
      <c r="AS5" s="159"/>
      <c r="AT5" s="159"/>
      <c r="AU5" s="159"/>
      <c r="AV5" s="159"/>
      <c r="AW5" s="159"/>
      <c r="AX5" s="159"/>
      <c r="AY5" s="159"/>
      <c r="AZ5" s="159"/>
      <c r="BA5" s="159"/>
      <c r="BB5" s="159"/>
      <c r="BC5" s="160"/>
      <c r="BD5" s="160"/>
      <c r="BE5" s="160"/>
      <c r="BF5" s="160"/>
    </row>
    <row r="6" customFormat="false" ht="4.5" hidden="false" customHeight="true" outlineLevel="0" collapsed="false">
      <c r="B6" s="157"/>
      <c r="C6" s="157"/>
      <c r="D6" s="161"/>
      <c r="E6" s="159"/>
      <c r="F6" s="159"/>
      <c r="G6" s="159"/>
      <c r="H6" s="159"/>
      <c r="I6" s="159"/>
      <c r="J6" s="159"/>
      <c r="K6" s="159"/>
      <c r="L6" s="159"/>
      <c r="M6" s="159"/>
      <c r="N6" s="159"/>
      <c r="O6" s="159"/>
      <c r="P6" s="159"/>
      <c r="Q6" s="159"/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  <c r="AC6" s="159"/>
      <c r="AD6" s="159"/>
      <c r="AE6" s="159"/>
      <c r="AF6" s="159"/>
      <c r="AG6" s="159"/>
      <c r="AH6" s="159"/>
      <c r="AI6" s="159"/>
      <c r="AJ6" s="159"/>
      <c r="AK6" s="159"/>
      <c r="AL6" s="159"/>
      <c r="AM6" s="159"/>
      <c r="AN6" s="159"/>
      <c r="AO6" s="159"/>
      <c r="AP6" s="159"/>
      <c r="AQ6" s="159"/>
      <c r="AR6" s="159"/>
      <c r="AS6" s="159"/>
      <c r="AT6" s="159"/>
      <c r="AU6" s="159"/>
      <c r="AV6" s="159"/>
      <c r="AW6" s="159"/>
      <c r="AX6" s="159"/>
      <c r="AY6" s="159"/>
      <c r="AZ6" s="159"/>
      <c r="BA6" s="159"/>
      <c r="BB6" s="159"/>
      <c r="BC6" s="160"/>
      <c r="BD6" s="160"/>
      <c r="BE6" s="160"/>
      <c r="BF6" s="160"/>
    </row>
    <row r="7" customFormat="false" ht="6" hidden="true" customHeight="true" outlineLevel="0" collapsed="false">
      <c r="A7" s="161" t="s">
        <v>267</v>
      </c>
      <c r="B7" s="161"/>
      <c r="C7" s="161"/>
      <c r="D7" s="161"/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159"/>
      <c r="P7" s="159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  <c r="AC7" s="159"/>
      <c r="AD7" s="159"/>
      <c r="AE7" s="159"/>
      <c r="AF7" s="159"/>
      <c r="AG7" s="159"/>
      <c r="AH7" s="159"/>
      <c r="AI7" s="159"/>
      <c r="AJ7" s="159"/>
      <c r="AK7" s="159"/>
      <c r="AL7" s="159"/>
      <c r="AM7" s="159"/>
      <c r="AN7" s="159"/>
      <c r="AO7" s="159"/>
      <c r="AP7" s="159"/>
      <c r="AQ7" s="159"/>
      <c r="AR7" s="159"/>
      <c r="AS7" s="159"/>
      <c r="AT7" s="159"/>
      <c r="AU7" s="159"/>
      <c r="AV7" s="159"/>
      <c r="AW7" s="159"/>
      <c r="AX7" s="159"/>
      <c r="AY7" s="159"/>
      <c r="AZ7" s="159"/>
      <c r="BA7" s="159"/>
      <c r="BB7" s="159"/>
      <c r="BC7" s="160"/>
      <c r="BD7" s="160"/>
      <c r="BE7" s="160"/>
      <c r="BF7" s="160"/>
    </row>
    <row r="8" customFormat="false" ht="34.5" hidden="false" customHeight="true" outlineLevel="0" collapsed="false">
      <c r="A8" s="160"/>
      <c r="B8" s="162" t="s">
        <v>268</v>
      </c>
      <c r="C8" s="162"/>
      <c r="D8" s="162"/>
      <c r="E8" s="163"/>
      <c r="F8" s="163"/>
      <c r="G8" s="163"/>
      <c r="H8" s="164"/>
      <c r="I8" s="164"/>
      <c r="J8" s="164"/>
      <c r="K8" s="164"/>
      <c r="L8" s="164"/>
      <c r="M8" s="164"/>
      <c r="N8" s="164"/>
      <c r="O8" s="164"/>
      <c r="P8" s="164"/>
      <c r="Q8" s="164"/>
      <c r="R8" s="164"/>
      <c r="S8" s="164"/>
      <c r="T8" s="164"/>
      <c r="U8" s="164"/>
      <c r="V8" s="164"/>
      <c r="W8" s="164"/>
      <c r="X8" s="164"/>
      <c r="Y8" s="164"/>
      <c r="Z8" s="164"/>
      <c r="AA8" s="164"/>
      <c r="AB8" s="164"/>
      <c r="AC8" s="164"/>
      <c r="AD8" s="164"/>
      <c r="AE8" s="164"/>
      <c r="AF8" s="164"/>
      <c r="AG8" s="164"/>
      <c r="AH8" s="165"/>
      <c r="AI8" s="165"/>
      <c r="AJ8" s="165"/>
      <c r="AK8" s="165"/>
      <c r="AL8" s="165"/>
      <c r="AM8" s="165"/>
      <c r="AN8" s="166"/>
      <c r="AO8" s="165"/>
      <c r="AP8" s="165"/>
      <c r="AQ8" s="164"/>
      <c r="AR8" s="164"/>
      <c r="AS8" s="164"/>
      <c r="AT8" s="164"/>
      <c r="AU8" s="164"/>
      <c r="AV8" s="164"/>
      <c r="AW8" s="164"/>
      <c r="AX8" s="164"/>
      <c r="AY8" s="164"/>
      <c r="AZ8" s="164"/>
      <c r="BA8" s="164"/>
      <c r="BB8" s="164"/>
      <c r="BC8" s="160"/>
      <c r="BD8" s="160"/>
      <c r="BE8" s="160"/>
      <c r="BF8" s="160"/>
    </row>
    <row r="9" customFormat="false" ht="16.5" hidden="false" customHeight="false" outlineLevel="0" collapsed="false">
      <c r="A9" s="167"/>
      <c r="B9" s="167"/>
      <c r="C9" s="167"/>
      <c r="D9" s="168" t="s">
        <v>2</v>
      </c>
      <c r="E9" s="167"/>
      <c r="F9" s="167"/>
      <c r="G9" s="168" t="s">
        <v>2</v>
      </c>
      <c r="H9" s="167"/>
      <c r="I9" s="167"/>
      <c r="J9" s="168" t="s">
        <v>2</v>
      </c>
      <c r="K9" s="167"/>
      <c r="L9" s="167"/>
      <c r="M9" s="168" t="s">
        <v>2</v>
      </c>
      <c r="N9" s="167"/>
      <c r="O9" s="167"/>
      <c r="P9" s="168" t="s">
        <v>2</v>
      </c>
      <c r="Q9" s="167"/>
      <c r="R9" s="167"/>
      <c r="S9" s="168" t="s">
        <v>2</v>
      </c>
      <c r="T9" s="167"/>
      <c r="U9" s="167"/>
      <c r="V9" s="168" t="s">
        <v>2</v>
      </c>
      <c r="W9" s="167"/>
      <c r="X9" s="167"/>
      <c r="Y9" s="168" t="s">
        <v>2</v>
      </c>
      <c r="Z9" s="167"/>
      <c r="AA9" s="168"/>
      <c r="AB9" s="168"/>
      <c r="AC9" s="168" t="s">
        <v>2</v>
      </c>
      <c r="AD9" s="168"/>
      <c r="AE9" s="168"/>
      <c r="AF9" s="168" t="s">
        <v>2</v>
      </c>
      <c r="AG9" s="168"/>
      <c r="AH9" s="168"/>
      <c r="AI9" s="168" t="s">
        <v>2</v>
      </c>
      <c r="AJ9" s="168"/>
      <c r="AK9" s="168"/>
      <c r="AL9" s="168" t="s">
        <v>2</v>
      </c>
      <c r="AM9" s="168"/>
      <c r="AN9" s="168"/>
      <c r="AO9" s="168" t="s">
        <v>2</v>
      </c>
      <c r="AP9" s="168"/>
      <c r="AQ9" s="168"/>
      <c r="AR9" s="168" t="s">
        <v>2</v>
      </c>
      <c r="AS9" s="168"/>
      <c r="AT9" s="168"/>
      <c r="AU9" s="168" t="s">
        <v>2</v>
      </c>
      <c r="AV9" s="168"/>
      <c r="AW9" s="168"/>
      <c r="AX9" s="168"/>
      <c r="AY9" s="168" t="s">
        <v>2</v>
      </c>
      <c r="BA9" s="168"/>
      <c r="BB9" s="168" t="s">
        <v>2</v>
      </c>
      <c r="BE9" s="168" t="s">
        <v>2</v>
      </c>
      <c r="BF9" s="168"/>
      <c r="BG9" s="168" t="s">
        <v>2</v>
      </c>
      <c r="BJ9" s="168" t="s">
        <v>2</v>
      </c>
      <c r="BM9" s="168" t="s">
        <v>2</v>
      </c>
    </row>
    <row r="10" customFormat="false" ht="66" hidden="false" customHeight="true" outlineLevel="0" collapsed="false">
      <c r="A10" s="169" t="s">
        <v>269</v>
      </c>
      <c r="B10" s="170" t="s">
        <v>270</v>
      </c>
      <c r="C10" s="170"/>
      <c r="D10" s="170"/>
      <c r="E10" s="171" t="s">
        <v>271</v>
      </c>
      <c r="F10" s="171"/>
      <c r="G10" s="171"/>
      <c r="H10" s="171" t="s">
        <v>271</v>
      </c>
      <c r="I10" s="171"/>
      <c r="J10" s="171"/>
      <c r="K10" s="170" t="s">
        <v>272</v>
      </c>
      <c r="L10" s="170"/>
      <c r="M10" s="170"/>
      <c r="N10" s="170" t="s">
        <v>273</v>
      </c>
      <c r="O10" s="170"/>
      <c r="P10" s="170"/>
      <c r="Q10" s="171" t="s">
        <v>274</v>
      </c>
      <c r="R10" s="171"/>
      <c r="S10" s="171"/>
      <c r="T10" s="171" t="s">
        <v>274</v>
      </c>
      <c r="U10" s="171"/>
      <c r="V10" s="171"/>
      <c r="W10" s="171" t="s">
        <v>274</v>
      </c>
      <c r="X10" s="171"/>
      <c r="Y10" s="171"/>
      <c r="Z10" s="170" t="s">
        <v>275</v>
      </c>
      <c r="AA10" s="171" t="s">
        <v>276</v>
      </c>
      <c r="AB10" s="171"/>
      <c r="AC10" s="171"/>
      <c r="AD10" s="171" t="s">
        <v>276</v>
      </c>
      <c r="AE10" s="171"/>
      <c r="AF10" s="171"/>
      <c r="AG10" s="171" t="s">
        <v>276</v>
      </c>
      <c r="AH10" s="171"/>
      <c r="AI10" s="171"/>
      <c r="AJ10" s="171" t="s">
        <v>276</v>
      </c>
      <c r="AK10" s="171"/>
      <c r="AL10" s="171"/>
      <c r="AM10" s="171" t="s">
        <v>276</v>
      </c>
      <c r="AN10" s="171"/>
      <c r="AO10" s="171"/>
      <c r="AP10" s="171" t="s">
        <v>276</v>
      </c>
      <c r="AQ10" s="171"/>
      <c r="AR10" s="171"/>
      <c r="AS10" s="171" t="s">
        <v>277</v>
      </c>
      <c r="AT10" s="171"/>
      <c r="AU10" s="171"/>
      <c r="AV10" s="172" t="s">
        <v>278</v>
      </c>
      <c r="AW10" s="170" t="s">
        <v>279</v>
      </c>
      <c r="AX10" s="170"/>
      <c r="AY10" s="170"/>
      <c r="AZ10" s="170" t="s">
        <v>280</v>
      </c>
      <c r="BA10" s="170"/>
      <c r="BB10" s="170"/>
      <c r="BC10" s="170" t="s">
        <v>281</v>
      </c>
      <c r="BD10" s="170"/>
      <c r="BE10" s="170"/>
      <c r="BF10" s="173" t="s">
        <v>282</v>
      </c>
      <c r="BG10" s="170" t="s">
        <v>283</v>
      </c>
      <c r="BH10" s="170" t="s">
        <v>284</v>
      </c>
      <c r="BI10" s="170"/>
      <c r="BJ10" s="170"/>
      <c r="BK10" s="174" t="s">
        <v>285</v>
      </c>
      <c r="BL10" s="174"/>
      <c r="BM10" s="174"/>
    </row>
    <row r="11" customFormat="false" ht="3.75" hidden="false" customHeight="true" outlineLevel="0" collapsed="false">
      <c r="A11" s="169"/>
      <c r="B11" s="170"/>
      <c r="C11" s="170"/>
      <c r="D11" s="170"/>
      <c r="E11" s="175" t="s">
        <v>286</v>
      </c>
      <c r="F11" s="175"/>
      <c r="G11" s="175"/>
      <c r="H11" s="175" t="s">
        <v>287</v>
      </c>
      <c r="I11" s="175"/>
      <c r="J11" s="175"/>
      <c r="K11" s="170"/>
      <c r="L11" s="170"/>
      <c r="M11" s="170"/>
      <c r="N11" s="170"/>
      <c r="O11" s="170"/>
      <c r="P11" s="170"/>
      <c r="Q11" s="175" t="s">
        <v>288</v>
      </c>
      <c r="R11" s="175"/>
      <c r="S11" s="175"/>
      <c r="T11" s="176" t="s">
        <v>289</v>
      </c>
      <c r="U11" s="176"/>
      <c r="V11" s="176"/>
      <c r="W11" s="175" t="s">
        <v>290</v>
      </c>
      <c r="X11" s="175"/>
      <c r="Y11" s="175"/>
      <c r="Z11" s="170"/>
      <c r="AA11" s="175" t="s">
        <v>291</v>
      </c>
      <c r="AB11" s="175"/>
      <c r="AC11" s="175"/>
      <c r="AD11" s="177" t="s">
        <v>292</v>
      </c>
      <c r="AE11" s="177"/>
      <c r="AF11" s="177"/>
      <c r="AG11" s="177" t="s">
        <v>293</v>
      </c>
      <c r="AH11" s="177"/>
      <c r="AI11" s="177"/>
      <c r="AJ11" s="177" t="s">
        <v>294</v>
      </c>
      <c r="AK11" s="177"/>
      <c r="AL11" s="177"/>
      <c r="AM11" s="175" t="s">
        <v>295</v>
      </c>
      <c r="AN11" s="175"/>
      <c r="AO11" s="175"/>
      <c r="AP11" s="175" t="s">
        <v>296</v>
      </c>
      <c r="AQ11" s="175"/>
      <c r="AR11" s="175"/>
      <c r="AS11" s="175" t="s">
        <v>297</v>
      </c>
      <c r="AT11" s="175"/>
      <c r="AU11" s="175"/>
      <c r="AV11" s="172"/>
      <c r="AW11" s="170"/>
      <c r="AX11" s="170"/>
      <c r="AY11" s="170"/>
      <c r="AZ11" s="170"/>
      <c r="BA11" s="170"/>
      <c r="BB11" s="170"/>
      <c r="BC11" s="170"/>
      <c r="BD11" s="170"/>
      <c r="BE11" s="170"/>
      <c r="BF11" s="173"/>
      <c r="BG11" s="170"/>
      <c r="BH11" s="170"/>
      <c r="BI11" s="170"/>
      <c r="BJ11" s="170"/>
      <c r="BK11" s="174"/>
      <c r="BL11" s="174"/>
      <c r="BM11" s="174"/>
    </row>
    <row r="12" customFormat="false" ht="192.75" hidden="false" customHeight="true" outlineLevel="0" collapsed="false">
      <c r="A12" s="169"/>
      <c r="B12" s="170"/>
      <c r="C12" s="170"/>
      <c r="D12" s="170"/>
      <c r="E12" s="175"/>
      <c r="F12" s="175"/>
      <c r="G12" s="175"/>
      <c r="H12" s="175"/>
      <c r="I12" s="175"/>
      <c r="J12" s="175"/>
      <c r="K12" s="170"/>
      <c r="L12" s="170"/>
      <c r="M12" s="170"/>
      <c r="N12" s="170"/>
      <c r="O12" s="170"/>
      <c r="P12" s="170"/>
      <c r="Q12" s="175"/>
      <c r="R12" s="175"/>
      <c r="S12" s="175"/>
      <c r="T12" s="176"/>
      <c r="U12" s="176"/>
      <c r="V12" s="176"/>
      <c r="W12" s="175"/>
      <c r="X12" s="175"/>
      <c r="Y12" s="175"/>
      <c r="Z12" s="170"/>
      <c r="AA12" s="175"/>
      <c r="AB12" s="175"/>
      <c r="AC12" s="175"/>
      <c r="AD12" s="177"/>
      <c r="AE12" s="177"/>
      <c r="AF12" s="177"/>
      <c r="AG12" s="177"/>
      <c r="AH12" s="177"/>
      <c r="AI12" s="177"/>
      <c r="AJ12" s="177"/>
      <c r="AK12" s="177"/>
      <c r="AL12" s="177"/>
      <c r="AM12" s="175"/>
      <c r="AN12" s="175"/>
      <c r="AO12" s="175"/>
      <c r="AP12" s="175"/>
      <c r="AQ12" s="175"/>
      <c r="AR12" s="175"/>
      <c r="AS12" s="175"/>
      <c r="AT12" s="175"/>
      <c r="AU12" s="175"/>
      <c r="AV12" s="172"/>
      <c r="AW12" s="170"/>
      <c r="AX12" s="170"/>
      <c r="AY12" s="170"/>
      <c r="AZ12" s="170"/>
      <c r="BA12" s="170"/>
      <c r="BB12" s="170"/>
      <c r="BC12" s="170"/>
      <c r="BD12" s="170"/>
      <c r="BE12" s="170"/>
      <c r="BF12" s="173"/>
      <c r="BG12" s="170"/>
      <c r="BH12" s="170"/>
      <c r="BI12" s="170"/>
      <c r="BJ12" s="170"/>
      <c r="BK12" s="174"/>
      <c r="BL12" s="174"/>
      <c r="BM12" s="174"/>
    </row>
    <row r="13" customFormat="false" ht="19.5" hidden="false" customHeight="true" outlineLevel="0" collapsed="false">
      <c r="A13" s="178"/>
      <c r="B13" s="179" t="s">
        <v>298</v>
      </c>
      <c r="C13" s="179" t="s">
        <v>212</v>
      </c>
      <c r="D13" s="179" t="s">
        <v>213</v>
      </c>
      <c r="E13" s="179" t="s">
        <v>298</v>
      </c>
      <c r="F13" s="179" t="s">
        <v>212</v>
      </c>
      <c r="G13" s="179" t="s">
        <v>213</v>
      </c>
      <c r="H13" s="179" t="s">
        <v>298</v>
      </c>
      <c r="I13" s="179" t="s">
        <v>212</v>
      </c>
      <c r="J13" s="179" t="s">
        <v>213</v>
      </c>
      <c r="K13" s="179" t="s">
        <v>298</v>
      </c>
      <c r="L13" s="179" t="s">
        <v>212</v>
      </c>
      <c r="M13" s="179" t="s">
        <v>213</v>
      </c>
      <c r="N13" s="179" t="s">
        <v>298</v>
      </c>
      <c r="O13" s="179" t="s">
        <v>212</v>
      </c>
      <c r="P13" s="179" t="s">
        <v>213</v>
      </c>
      <c r="Q13" s="179" t="s">
        <v>298</v>
      </c>
      <c r="R13" s="179" t="s">
        <v>212</v>
      </c>
      <c r="S13" s="179" t="s">
        <v>213</v>
      </c>
      <c r="T13" s="179" t="s">
        <v>298</v>
      </c>
      <c r="U13" s="179" t="s">
        <v>212</v>
      </c>
      <c r="V13" s="179" t="s">
        <v>213</v>
      </c>
      <c r="W13" s="179" t="s">
        <v>298</v>
      </c>
      <c r="X13" s="179" t="s">
        <v>212</v>
      </c>
      <c r="Y13" s="179" t="s">
        <v>213</v>
      </c>
      <c r="Z13" s="179" t="s">
        <v>298</v>
      </c>
      <c r="AA13" s="179" t="s">
        <v>298</v>
      </c>
      <c r="AB13" s="179" t="s">
        <v>212</v>
      </c>
      <c r="AC13" s="179" t="s">
        <v>213</v>
      </c>
      <c r="AD13" s="179" t="s">
        <v>298</v>
      </c>
      <c r="AE13" s="179" t="s">
        <v>212</v>
      </c>
      <c r="AF13" s="179" t="s">
        <v>213</v>
      </c>
      <c r="AG13" s="179" t="s">
        <v>298</v>
      </c>
      <c r="AH13" s="179" t="s">
        <v>212</v>
      </c>
      <c r="AI13" s="179" t="s">
        <v>213</v>
      </c>
      <c r="AJ13" s="179" t="s">
        <v>298</v>
      </c>
      <c r="AK13" s="179" t="s">
        <v>212</v>
      </c>
      <c r="AL13" s="179" t="s">
        <v>213</v>
      </c>
      <c r="AM13" s="179" t="s">
        <v>298</v>
      </c>
      <c r="AN13" s="179" t="s">
        <v>212</v>
      </c>
      <c r="AO13" s="179" t="s">
        <v>213</v>
      </c>
      <c r="AP13" s="179" t="s">
        <v>298</v>
      </c>
      <c r="AQ13" s="179" t="s">
        <v>212</v>
      </c>
      <c r="AR13" s="179" t="s">
        <v>213</v>
      </c>
      <c r="AS13" s="179" t="s">
        <v>298</v>
      </c>
      <c r="AT13" s="179" t="s">
        <v>212</v>
      </c>
      <c r="AU13" s="179" t="s">
        <v>213</v>
      </c>
      <c r="AV13" s="179" t="s">
        <v>298</v>
      </c>
      <c r="AW13" s="179" t="s">
        <v>298</v>
      </c>
      <c r="AX13" s="179" t="s">
        <v>212</v>
      </c>
      <c r="AY13" s="179" t="s">
        <v>213</v>
      </c>
      <c r="AZ13" s="179" t="s">
        <v>299</v>
      </c>
      <c r="BA13" s="179" t="s">
        <v>300</v>
      </c>
      <c r="BB13" s="179" t="s">
        <v>301</v>
      </c>
      <c r="BC13" s="179" t="s">
        <v>299</v>
      </c>
      <c r="BD13" s="179" t="s">
        <v>212</v>
      </c>
      <c r="BE13" s="179" t="s">
        <v>213</v>
      </c>
      <c r="BF13" s="180" t="s">
        <v>298</v>
      </c>
      <c r="BG13" s="179" t="s">
        <v>212</v>
      </c>
      <c r="BH13" s="179" t="s">
        <v>299</v>
      </c>
      <c r="BI13" s="179" t="s">
        <v>212</v>
      </c>
      <c r="BJ13" s="179" t="s">
        <v>213</v>
      </c>
      <c r="BK13" s="179" t="s">
        <v>299</v>
      </c>
      <c r="BL13" s="179" t="s">
        <v>212</v>
      </c>
      <c r="BM13" s="181" t="s">
        <v>213</v>
      </c>
    </row>
    <row r="14" customFormat="false" ht="15.75" hidden="false" customHeight="true" outlineLevel="0" collapsed="false">
      <c r="A14" s="182" t="s">
        <v>302</v>
      </c>
      <c r="B14" s="183" t="n">
        <f aca="false">E14+H14+K14+N14+Q14+T14+W14+Z14+AA14+AD14+AG14+AJ14+AM14+AP14+AS14+AV14+AW14+AZ14+BC14+BF14+BH14+BK14</f>
        <v>172243.83</v>
      </c>
      <c r="C14" s="183" t="n">
        <f aca="false">F14+I14+L14+O14+R14+U14+X14+AB14+AE14+AH14+AK14+AN14+AQ14+AT14+AX14+BA14+BD14+BG14+BI14+BL14</f>
        <v>166749.01</v>
      </c>
      <c r="D14" s="183" t="n">
        <f aca="false">G14+J14+M14+P14+S14+V14+Y14+AC14+AF14+AI14+AL14+AO14+AR14+AU14+AY14+BB14+BE14+BJ14+BM14</f>
        <v>166749.01</v>
      </c>
      <c r="E14" s="184" t="n">
        <v>1282</v>
      </c>
      <c r="F14" s="184" t="n">
        <v>1282</v>
      </c>
      <c r="G14" s="184" t="n">
        <v>1282</v>
      </c>
      <c r="H14" s="185" t="n">
        <v>3126</v>
      </c>
      <c r="I14" s="185" t="n">
        <v>3126</v>
      </c>
      <c r="J14" s="185" t="n">
        <v>3126</v>
      </c>
      <c r="K14" s="185" t="n">
        <v>182</v>
      </c>
      <c r="L14" s="185" t="n">
        <v>182</v>
      </c>
      <c r="M14" s="185" t="n">
        <v>182</v>
      </c>
      <c r="N14" s="185" t="n">
        <v>92949.6</v>
      </c>
      <c r="O14" s="185" t="n">
        <v>92949.6</v>
      </c>
      <c r="P14" s="185" t="n">
        <v>92949.6</v>
      </c>
      <c r="Q14" s="185" t="n">
        <v>15496.75</v>
      </c>
      <c r="R14" s="185" t="n">
        <v>15496.75</v>
      </c>
      <c r="S14" s="185" t="n">
        <v>15496.75</v>
      </c>
      <c r="T14" s="185" t="n">
        <v>12947.73</v>
      </c>
      <c r="U14" s="185" t="n">
        <v>12947.73</v>
      </c>
      <c r="V14" s="185" t="n">
        <v>12947.73</v>
      </c>
      <c r="W14" s="185" t="n">
        <v>1311.35</v>
      </c>
      <c r="X14" s="185" t="n">
        <v>1311.35</v>
      </c>
      <c r="Y14" s="185" t="n">
        <v>1311.35</v>
      </c>
      <c r="Z14" s="185" t="n">
        <v>2970</v>
      </c>
      <c r="AA14" s="185" t="n">
        <v>1901.1</v>
      </c>
      <c r="AB14" s="185" t="n">
        <v>1901.1</v>
      </c>
      <c r="AC14" s="185" t="n">
        <v>1901.1</v>
      </c>
      <c r="AD14" s="185" t="n">
        <v>26940</v>
      </c>
      <c r="AE14" s="185" t="n">
        <v>26940</v>
      </c>
      <c r="AF14" s="185" t="n">
        <v>26940</v>
      </c>
      <c r="AG14" s="185" t="n">
        <v>2560</v>
      </c>
      <c r="AH14" s="185" t="n">
        <v>2560</v>
      </c>
      <c r="AI14" s="185" t="n">
        <v>2560</v>
      </c>
      <c r="AJ14" s="185" t="n">
        <v>90</v>
      </c>
      <c r="AK14" s="185" t="n">
        <v>90</v>
      </c>
      <c r="AL14" s="185" t="n">
        <v>90</v>
      </c>
      <c r="AM14" s="185" t="n">
        <v>5</v>
      </c>
      <c r="AN14" s="185" t="n">
        <v>5</v>
      </c>
      <c r="AO14" s="185" t="n">
        <v>5</v>
      </c>
      <c r="AP14" s="185" t="n">
        <v>1945</v>
      </c>
      <c r="AQ14" s="185" t="n">
        <v>1945</v>
      </c>
      <c r="AR14" s="185" t="n">
        <v>1945</v>
      </c>
      <c r="AS14" s="185" t="n">
        <v>2010</v>
      </c>
      <c r="AT14" s="185" t="n">
        <v>2010</v>
      </c>
      <c r="AU14" s="185" t="n">
        <v>2010</v>
      </c>
      <c r="AV14" s="185" t="n">
        <v>2250</v>
      </c>
      <c r="AW14" s="185" t="n">
        <v>1585</v>
      </c>
      <c r="AX14" s="185" t="n">
        <v>1585</v>
      </c>
      <c r="AY14" s="185" t="n">
        <v>1585</v>
      </c>
      <c r="AZ14" s="185" t="n">
        <v>777.8</v>
      </c>
      <c r="BA14" s="185" t="n">
        <v>777.8</v>
      </c>
      <c r="BB14" s="185" t="n">
        <v>777.8</v>
      </c>
      <c r="BC14" s="185" t="n">
        <v>920.6</v>
      </c>
      <c r="BD14" s="185" t="n">
        <v>942.28</v>
      </c>
      <c r="BE14" s="185" t="n">
        <v>942.28</v>
      </c>
      <c r="BF14" s="186" t="n">
        <v>296.5</v>
      </c>
      <c r="BG14" s="185"/>
      <c r="BH14" s="185" t="n">
        <v>424.5</v>
      </c>
      <c r="BI14" s="185" t="n">
        <v>424.5</v>
      </c>
      <c r="BJ14" s="185" t="n">
        <v>424.5</v>
      </c>
      <c r="BK14" s="185" t="n">
        <v>272.9</v>
      </c>
      <c r="BL14" s="185" t="n">
        <v>272.9</v>
      </c>
      <c r="BM14" s="187" t="n">
        <v>272.9</v>
      </c>
    </row>
    <row r="15" customFormat="false" ht="15.75" hidden="false" customHeight="false" outlineLevel="0" collapsed="false">
      <c r="A15" s="188" t="s">
        <v>303</v>
      </c>
      <c r="B15" s="189" t="n">
        <f aca="false">E15+H15+K15+N15+Q15+T15+W15+Z15+AA15+AD15+AG15+AJ15+AM15+AP15+AS15+AV15+AW15+AZ15+BC15+BF15+BH15+BK15</f>
        <v>99063.2</v>
      </c>
      <c r="C15" s="189" t="n">
        <f aca="false">F15+I15+L15+O15+R15+U15+X15+AB15+AE15+AH15+AK15+AN15+AQ15+AT15+AX15+BA15+BD15+BG15+BI15+BL15</f>
        <v>98687.94</v>
      </c>
      <c r="D15" s="189" t="n">
        <f aca="false">G15+J15+M15+P15+S15+V15+Y15+AC15+AF15+AI15+AL15+AO15+AR15+AU15+AY15+BB15+BE15+BJ15+BM15</f>
        <v>98687.94</v>
      </c>
      <c r="E15" s="190" t="n">
        <v>1538</v>
      </c>
      <c r="F15" s="190" t="n">
        <v>1538</v>
      </c>
      <c r="G15" s="190" t="n">
        <v>1538</v>
      </c>
      <c r="H15" s="191" t="n">
        <v>4634</v>
      </c>
      <c r="I15" s="191" t="n">
        <v>4634</v>
      </c>
      <c r="J15" s="191" t="n">
        <v>4634</v>
      </c>
      <c r="K15" s="191" t="n">
        <v>208</v>
      </c>
      <c r="L15" s="191" t="n">
        <v>208</v>
      </c>
      <c r="M15" s="191" t="n">
        <v>208</v>
      </c>
      <c r="N15" s="191" t="n">
        <v>80751.6</v>
      </c>
      <c r="O15" s="191" t="n">
        <v>80751.6</v>
      </c>
      <c r="P15" s="191" t="n">
        <v>80751.6</v>
      </c>
      <c r="Q15" s="191" t="n">
        <v>0</v>
      </c>
      <c r="R15" s="191" t="n">
        <v>0</v>
      </c>
      <c r="S15" s="191" t="n">
        <v>0</v>
      </c>
      <c r="T15" s="191" t="n">
        <v>7432.44</v>
      </c>
      <c r="U15" s="191" t="n">
        <v>7432.44</v>
      </c>
      <c r="V15" s="191" t="n">
        <v>7432.44</v>
      </c>
      <c r="W15" s="191" t="n">
        <v>1223.01</v>
      </c>
      <c r="X15" s="191" t="n">
        <v>1223.01</v>
      </c>
      <c r="Y15" s="191" t="n">
        <v>1223.01</v>
      </c>
      <c r="Z15" s="191" t="n">
        <v>0</v>
      </c>
      <c r="AA15" s="191" t="n">
        <v>0</v>
      </c>
      <c r="AB15" s="191" t="n">
        <v>0</v>
      </c>
      <c r="AC15" s="191" t="n">
        <v>0</v>
      </c>
      <c r="AD15" s="191" t="n">
        <v>0</v>
      </c>
      <c r="AE15" s="191" t="n">
        <v>0</v>
      </c>
      <c r="AF15" s="191" t="n">
        <v>0</v>
      </c>
      <c r="AG15" s="191" t="n">
        <v>0</v>
      </c>
      <c r="AH15" s="191" t="n">
        <v>0</v>
      </c>
      <c r="AI15" s="191" t="n">
        <v>0</v>
      </c>
      <c r="AJ15" s="191" t="n">
        <v>0</v>
      </c>
      <c r="AK15" s="191" t="n">
        <v>0</v>
      </c>
      <c r="AL15" s="191" t="n">
        <v>0</v>
      </c>
      <c r="AM15" s="191" t="n">
        <v>0</v>
      </c>
      <c r="AN15" s="191" t="n">
        <v>0</v>
      </c>
      <c r="AO15" s="191" t="n">
        <v>0</v>
      </c>
      <c r="AP15" s="191" t="n">
        <v>0</v>
      </c>
      <c r="AQ15" s="191" t="n">
        <v>0</v>
      </c>
      <c r="AR15" s="191" t="n">
        <v>0</v>
      </c>
      <c r="AS15" s="191" t="n">
        <v>0</v>
      </c>
      <c r="AT15" s="191" t="n">
        <v>0</v>
      </c>
      <c r="AU15" s="191" t="n">
        <v>0</v>
      </c>
      <c r="AV15" s="191" t="n">
        <v>0</v>
      </c>
      <c r="AW15" s="191" t="n">
        <v>1348</v>
      </c>
      <c r="AX15" s="191" t="n">
        <v>1348</v>
      </c>
      <c r="AY15" s="191" t="n">
        <v>1348</v>
      </c>
      <c r="AZ15" s="191" t="n">
        <v>907.9</v>
      </c>
      <c r="BA15" s="191" t="n">
        <v>907.9</v>
      </c>
      <c r="BB15" s="191" t="n">
        <v>907.9</v>
      </c>
      <c r="BC15" s="191" t="n">
        <v>122.7</v>
      </c>
      <c r="BD15" s="191" t="n">
        <v>125.64</v>
      </c>
      <c r="BE15" s="191" t="n">
        <v>125.64</v>
      </c>
      <c r="BF15" s="192" t="n">
        <v>378.2</v>
      </c>
      <c r="BG15" s="191"/>
      <c r="BH15" s="191" t="n">
        <v>415.05</v>
      </c>
      <c r="BI15" s="191" t="n">
        <v>415.05</v>
      </c>
      <c r="BJ15" s="191" t="n">
        <v>415.05</v>
      </c>
      <c r="BK15" s="191" t="n">
        <v>104.3</v>
      </c>
      <c r="BL15" s="191" t="n">
        <v>104.3</v>
      </c>
      <c r="BM15" s="193" t="n">
        <v>104.3</v>
      </c>
    </row>
    <row r="16" customFormat="false" ht="15.75" hidden="false" customHeight="false" outlineLevel="0" collapsed="false">
      <c r="A16" s="188" t="s">
        <v>304</v>
      </c>
      <c r="B16" s="189" t="n">
        <f aca="false">E16+H16+K16+N16+Q16+T16+W16+Z16+AA16+AD16+AG16+AJ16+AM16+AP16+AS16+AV16+AW16+AZ16+BC16+BF16+BH16+BK16</f>
        <v>129927.57</v>
      </c>
      <c r="C16" s="189" t="n">
        <f aca="false">F16+I16+L16+O16+R16+U16+X16+AB16+AE16+AH16+AK16+AN16+AQ16+AT16+AX16+BA16+BD16+BG16+BI16+BL16</f>
        <v>126317.26</v>
      </c>
      <c r="D16" s="189" t="n">
        <f aca="false">G16+J16+M16+P16+S16+V16+Y16+AC16+AF16+AI16+AL16+AO16+AR16+AU16+AY16+BB16+BE16+BJ16+BM16</f>
        <v>126317.26</v>
      </c>
      <c r="E16" s="190" t="n">
        <v>1282</v>
      </c>
      <c r="F16" s="190" t="n">
        <v>1282</v>
      </c>
      <c r="G16" s="190" t="n">
        <v>1282</v>
      </c>
      <c r="H16" s="191" t="n">
        <v>3048</v>
      </c>
      <c r="I16" s="191" t="n">
        <v>3048</v>
      </c>
      <c r="J16" s="191" t="n">
        <v>3048</v>
      </c>
      <c r="K16" s="191" t="n">
        <v>162</v>
      </c>
      <c r="L16" s="191" t="n">
        <v>162</v>
      </c>
      <c r="M16" s="191" t="n">
        <v>162</v>
      </c>
      <c r="N16" s="191" t="n">
        <v>91215.9</v>
      </c>
      <c r="O16" s="191" t="n">
        <v>91215.9</v>
      </c>
      <c r="P16" s="191" t="n">
        <v>91215.9</v>
      </c>
      <c r="Q16" s="191" t="n">
        <v>10192.5</v>
      </c>
      <c r="R16" s="191" t="n">
        <v>10192.5</v>
      </c>
      <c r="S16" s="191" t="n">
        <v>10192.5</v>
      </c>
      <c r="T16" s="191" t="n">
        <v>11796.1</v>
      </c>
      <c r="U16" s="191" t="n">
        <v>11796.1</v>
      </c>
      <c r="V16" s="191" t="n">
        <v>11796.1</v>
      </c>
      <c r="W16" s="191" t="n">
        <v>1117.2</v>
      </c>
      <c r="X16" s="191" t="n">
        <v>1117.2</v>
      </c>
      <c r="Y16" s="191" t="n">
        <v>1117.2</v>
      </c>
      <c r="Z16" s="191" t="n">
        <v>2970</v>
      </c>
      <c r="AA16" s="191" t="n">
        <v>1869.6</v>
      </c>
      <c r="AB16" s="191" t="n">
        <v>1869.6</v>
      </c>
      <c r="AC16" s="191" t="n">
        <v>1869.6</v>
      </c>
      <c r="AD16" s="191" t="n">
        <v>190</v>
      </c>
      <c r="AE16" s="191" t="n">
        <v>190</v>
      </c>
      <c r="AF16" s="191" t="n">
        <v>190</v>
      </c>
      <c r="AG16" s="191" t="n">
        <v>135</v>
      </c>
      <c r="AH16" s="191" t="n">
        <v>135</v>
      </c>
      <c r="AI16" s="191" t="n">
        <v>135</v>
      </c>
      <c r="AJ16" s="191" t="n">
        <v>370</v>
      </c>
      <c r="AK16" s="191" t="n">
        <v>370</v>
      </c>
      <c r="AL16" s="191" t="n">
        <v>370</v>
      </c>
      <c r="AM16" s="191" t="n">
        <v>130</v>
      </c>
      <c r="AN16" s="191" t="n">
        <v>130</v>
      </c>
      <c r="AO16" s="191" t="n">
        <v>130</v>
      </c>
      <c r="AP16" s="191" t="n">
        <v>40</v>
      </c>
      <c r="AQ16" s="191" t="n">
        <v>40</v>
      </c>
      <c r="AR16" s="191" t="n">
        <v>40</v>
      </c>
      <c r="AS16" s="191" t="n">
        <v>1015</v>
      </c>
      <c r="AT16" s="191" t="n">
        <v>1015</v>
      </c>
      <c r="AU16" s="191" t="n">
        <v>1015</v>
      </c>
      <c r="AV16" s="191" t="n">
        <v>375</v>
      </c>
      <c r="AW16" s="191" t="n">
        <v>1799</v>
      </c>
      <c r="AX16" s="191" t="n">
        <v>1799</v>
      </c>
      <c r="AY16" s="191" t="n">
        <v>1799</v>
      </c>
      <c r="AZ16" s="191" t="n">
        <v>740.7</v>
      </c>
      <c r="BA16" s="191" t="n">
        <v>740.7</v>
      </c>
      <c r="BB16" s="191" t="n">
        <v>740.7</v>
      </c>
      <c r="BC16" s="191" t="n">
        <v>613.7</v>
      </c>
      <c r="BD16" s="191" t="n">
        <v>628.19</v>
      </c>
      <c r="BE16" s="191" t="n">
        <v>628.19</v>
      </c>
      <c r="BF16" s="192" t="n">
        <v>279.8</v>
      </c>
      <c r="BG16" s="191"/>
      <c r="BH16" s="191" t="n">
        <v>405.47</v>
      </c>
      <c r="BI16" s="191" t="n">
        <v>405.47</v>
      </c>
      <c r="BJ16" s="191" t="n">
        <v>405.47</v>
      </c>
      <c r="BK16" s="191" t="n">
        <v>180.6</v>
      </c>
      <c r="BL16" s="191" t="n">
        <v>180.6</v>
      </c>
      <c r="BM16" s="193" t="n">
        <v>180.6</v>
      </c>
    </row>
    <row r="17" customFormat="false" ht="15.75" hidden="false" customHeight="false" outlineLevel="0" collapsed="false">
      <c r="A17" s="188" t="s">
        <v>305</v>
      </c>
      <c r="B17" s="189" t="n">
        <f aca="false">E17+H17+K17+N17+Q17+T17+W17+Z17+AA17+AD17+AG17+AJ17+AM17+AP17+AS17+AV17+AW17+AZ17+BC17+BF17+BH17+BK17</f>
        <v>211818.01</v>
      </c>
      <c r="C17" s="189" t="n">
        <f aca="false">F17+I17+L17+O17+R17+U17+X17+AB17+AE17+AH17+AK17+AN17+AQ17+AT17+AX17+BA17+BD17+BG17+BI17+BL17</f>
        <v>205283.13</v>
      </c>
      <c r="D17" s="189" t="n">
        <f aca="false">G17+J17+M17+P17+S17+V17+Y17+AC17+AF17+AI17+AL17+AO17+AR17+AU17+AY17+BB17+BE17+BJ17+BM17</f>
        <v>205283.13</v>
      </c>
      <c r="E17" s="190" t="n">
        <v>1923</v>
      </c>
      <c r="F17" s="190" t="n">
        <v>1923</v>
      </c>
      <c r="G17" s="190" t="n">
        <v>1923</v>
      </c>
      <c r="H17" s="191" t="n">
        <v>4897</v>
      </c>
      <c r="I17" s="191" t="n">
        <v>4897</v>
      </c>
      <c r="J17" s="191" t="n">
        <v>4897</v>
      </c>
      <c r="K17" s="191" t="n">
        <v>279</v>
      </c>
      <c r="L17" s="191" t="n">
        <v>279</v>
      </c>
      <c r="M17" s="191" t="n">
        <v>279</v>
      </c>
      <c r="N17" s="191" t="n">
        <v>157628.5</v>
      </c>
      <c r="O17" s="191" t="n">
        <v>157628.5</v>
      </c>
      <c r="P17" s="191" t="n">
        <v>157628.5</v>
      </c>
      <c r="Q17" s="191" t="n">
        <v>0</v>
      </c>
      <c r="R17" s="191" t="n">
        <v>0</v>
      </c>
      <c r="S17" s="191" t="n">
        <v>0</v>
      </c>
      <c r="T17" s="191" t="n">
        <v>18963.62</v>
      </c>
      <c r="U17" s="191" t="n">
        <v>18963.62</v>
      </c>
      <c r="V17" s="191" t="n">
        <v>18963.62</v>
      </c>
      <c r="W17" s="191" t="n">
        <v>2070.26</v>
      </c>
      <c r="X17" s="191" t="n">
        <v>2070.26</v>
      </c>
      <c r="Y17" s="191" t="n">
        <v>2070.26</v>
      </c>
      <c r="Z17" s="191" t="n">
        <v>4950</v>
      </c>
      <c r="AA17" s="191" t="n">
        <v>2018.1</v>
      </c>
      <c r="AB17" s="191" t="n">
        <v>2018.1</v>
      </c>
      <c r="AC17" s="191" t="n">
        <v>2018.1</v>
      </c>
      <c r="AD17" s="191" t="n">
        <v>3465</v>
      </c>
      <c r="AE17" s="191" t="n">
        <v>3465</v>
      </c>
      <c r="AF17" s="191" t="n">
        <v>3465</v>
      </c>
      <c r="AG17" s="191" t="n">
        <v>1650</v>
      </c>
      <c r="AH17" s="191" t="n">
        <v>1650</v>
      </c>
      <c r="AI17" s="191" t="n">
        <v>1650</v>
      </c>
      <c r="AJ17" s="191" t="n">
        <v>130</v>
      </c>
      <c r="AK17" s="191" t="n">
        <v>130</v>
      </c>
      <c r="AL17" s="191" t="n">
        <v>130</v>
      </c>
      <c r="AM17" s="191" t="n">
        <v>40</v>
      </c>
      <c r="AN17" s="191" t="n">
        <v>40</v>
      </c>
      <c r="AO17" s="191" t="n">
        <v>40</v>
      </c>
      <c r="AP17" s="191" t="n">
        <v>1975</v>
      </c>
      <c r="AQ17" s="191" t="n">
        <v>1975</v>
      </c>
      <c r="AR17" s="191" t="n">
        <v>1975</v>
      </c>
      <c r="AS17" s="191" t="n">
        <v>3670</v>
      </c>
      <c r="AT17" s="191" t="n">
        <v>3670</v>
      </c>
      <c r="AU17" s="191" t="n">
        <v>3670</v>
      </c>
      <c r="AV17" s="191" t="n">
        <v>1125</v>
      </c>
      <c r="AW17" s="191" t="n">
        <v>2462</v>
      </c>
      <c r="AX17" s="191" t="n">
        <v>2462</v>
      </c>
      <c r="AY17" s="191" t="n">
        <v>2462</v>
      </c>
      <c r="AZ17" s="191" t="n">
        <v>1579.7</v>
      </c>
      <c r="BA17" s="191" t="n">
        <v>1579.7</v>
      </c>
      <c r="BB17" s="191" t="n">
        <v>1579.7</v>
      </c>
      <c r="BC17" s="191" t="n">
        <v>1380.9</v>
      </c>
      <c r="BD17" s="191" t="n">
        <v>1413.42</v>
      </c>
      <c r="BE17" s="191" t="n">
        <v>1413.42</v>
      </c>
      <c r="BF17" s="192" t="n">
        <v>492.4</v>
      </c>
      <c r="BG17" s="191"/>
      <c r="BH17" s="191" t="n">
        <v>499.13</v>
      </c>
      <c r="BI17" s="191" t="n">
        <v>499.13</v>
      </c>
      <c r="BJ17" s="191" t="n">
        <v>499.13</v>
      </c>
      <c r="BK17" s="191" t="n">
        <v>619.4</v>
      </c>
      <c r="BL17" s="191" t="n">
        <v>619.4</v>
      </c>
      <c r="BM17" s="193" t="n">
        <v>619.4</v>
      </c>
    </row>
    <row r="18" customFormat="false" ht="15.75" hidden="false" customHeight="false" outlineLevel="0" collapsed="false">
      <c r="A18" s="188" t="s">
        <v>306</v>
      </c>
      <c r="B18" s="189" t="n">
        <f aca="false">E18+H18+K18+N18+Q18+T18+W18+Z18+AA18+AD18+AG18+AJ18+AM18+AP18+AS18+AV18+AW18+AZ18+BC18+BF18+BH18+BK18</f>
        <v>158335.17</v>
      </c>
      <c r="C18" s="189" t="n">
        <f aca="false">F18+I18+L18+O18+R18+U18+X18+AB18+AE18+AH18+AK18+AN18+AQ18+AT18+AX18+BA18+BD18+BG18+BI18+BL18</f>
        <v>157577.43</v>
      </c>
      <c r="D18" s="189" t="n">
        <f aca="false">G18+J18+M18+P18+S18+V18+Y18+AC18+AF18+AI18+AL18+AO18+AR18+AU18+AY18+BB18+BE18+BJ18+BM18</f>
        <v>157577.43</v>
      </c>
      <c r="E18" s="190" t="n">
        <v>1538</v>
      </c>
      <c r="F18" s="190" t="n">
        <v>1538</v>
      </c>
      <c r="G18" s="190" t="n">
        <v>1538</v>
      </c>
      <c r="H18" s="191" t="n">
        <v>4209</v>
      </c>
      <c r="I18" s="191" t="n">
        <v>4209</v>
      </c>
      <c r="J18" s="191" t="n">
        <v>4209</v>
      </c>
      <c r="K18" s="191" t="n">
        <v>206</v>
      </c>
      <c r="L18" s="191" t="n">
        <v>206</v>
      </c>
      <c r="M18" s="191" t="n">
        <v>206</v>
      </c>
      <c r="N18" s="191" t="n">
        <v>95583.9</v>
      </c>
      <c r="O18" s="191" t="n">
        <v>95583.9</v>
      </c>
      <c r="P18" s="191" t="n">
        <v>95583.9</v>
      </c>
      <c r="Q18" s="191" t="n">
        <v>20662.33</v>
      </c>
      <c r="R18" s="191" t="n">
        <v>20662.33</v>
      </c>
      <c r="S18" s="191" t="n">
        <v>20662.33</v>
      </c>
      <c r="T18" s="191" t="n">
        <v>14122.19</v>
      </c>
      <c r="U18" s="191" t="n">
        <v>14122.19</v>
      </c>
      <c r="V18" s="191" t="n">
        <v>14122.19</v>
      </c>
      <c r="W18" s="191" t="n">
        <v>1404</v>
      </c>
      <c r="X18" s="191" t="n">
        <v>1404</v>
      </c>
      <c r="Y18" s="191" t="n">
        <v>1404</v>
      </c>
      <c r="Z18" s="191" t="n">
        <v>0</v>
      </c>
      <c r="AA18" s="191" t="n">
        <v>2050</v>
      </c>
      <c r="AB18" s="191" t="n">
        <v>2050</v>
      </c>
      <c r="AC18" s="191" t="n">
        <v>2050</v>
      </c>
      <c r="AD18" s="191" t="n">
        <v>4520</v>
      </c>
      <c r="AE18" s="191" t="n">
        <v>4520</v>
      </c>
      <c r="AF18" s="191" t="n">
        <v>4520</v>
      </c>
      <c r="AG18" s="191" t="n">
        <v>2925</v>
      </c>
      <c r="AH18" s="191" t="n">
        <v>2925</v>
      </c>
      <c r="AI18" s="191" t="n">
        <v>2925</v>
      </c>
      <c r="AJ18" s="191" t="n">
        <v>210</v>
      </c>
      <c r="AK18" s="191" t="n">
        <v>210</v>
      </c>
      <c r="AL18" s="191" t="n">
        <v>210</v>
      </c>
      <c r="AM18" s="191" t="n">
        <v>40</v>
      </c>
      <c r="AN18" s="191" t="n">
        <v>40</v>
      </c>
      <c r="AO18" s="191" t="n">
        <v>40</v>
      </c>
      <c r="AP18" s="191" t="n">
        <v>1630</v>
      </c>
      <c r="AQ18" s="191" t="n">
        <v>1630</v>
      </c>
      <c r="AR18" s="191" t="n">
        <v>1630</v>
      </c>
      <c r="AS18" s="191" t="n">
        <v>4110</v>
      </c>
      <c r="AT18" s="191" t="n">
        <v>4110</v>
      </c>
      <c r="AU18" s="191" t="n">
        <v>4110</v>
      </c>
      <c r="AV18" s="191" t="n">
        <v>375</v>
      </c>
      <c r="AW18" s="191" t="n">
        <v>2194</v>
      </c>
      <c r="AX18" s="191" t="n">
        <v>2194</v>
      </c>
      <c r="AY18" s="191" t="n">
        <v>2194</v>
      </c>
      <c r="AZ18" s="191" t="n">
        <v>1005</v>
      </c>
      <c r="BA18" s="191" t="n">
        <v>1005</v>
      </c>
      <c r="BB18" s="191" t="n">
        <v>1005</v>
      </c>
      <c r="BC18" s="191" t="n">
        <v>521.7</v>
      </c>
      <c r="BD18" s="191" t="n">
        <v>533.96</v>
      </c>
      <c r="BE18" s="191" t="n">
        <v>533.96</v>
      </c>
      <c r="BF18" s="192" t="n">
        <v>395</v>
      </c>
      <c r="BG18" s="191"/>
      <c r="BH18" s="191" t="n">
        <v>437.35</v>
      </c>
      <c r="BI18" s="191" t="n">
        <v>437.35</v>
      </c>
      <c r="BJ18" s="191" t="n">
        <v>437.35</v>
      </c>
      <c r="BK18" s="191" t="n">
        <v>196.7</v>
      </c>
      <c r="BL18" s="191" t="n">
        <v>196.7</v>
      </c>
      <c r="BM18" s="193" t="n">
        <v>196.7</v>
      </c>
    </row>
    <row r="19" customFormat="false" ht="15.75" hidden="false" customHeight="false" outlineLevel="0" collapsed="false">
      <c r="A19" s="188" t="s">
        <v>307</v>
      </c>
      <c r="B19" s="189" t="n">
        <f aca="false">E19+H19+K19+N19+Q19+T19+W19+Z19+AA19+AD19+AG19+AJ19+AM19+AP19+AS19+AV19+AW19+AZ19+BC19+BF19+BH19+BK19</f>
        <v>139540.39</v>
      </c>
      <c r="C19" s="189" t="n">
        <f aca="false">F19+I19+L19+O19+R19+U19+X19+AB19+AE19+AH19+AK19+AN19+AQ19+AT19+AX19+BA19+BD19+BG19+BI19+BL19</f>
        <v>138491.58</v>
      </c>
      <c r="D19" s="189" t="n">
        <f aca="false">G19+J19+M19+P19+S19+V19+Y19+AC19+AF19+AI19+AL19+AO19+AR19+AU19+AY19+BB19+BE19+BJ19+BM19</f>
        <v>138491.58</v>
      </c>
      <c r="E19" s="190" t="n">
        <v>1282</v>
      </c>
      <c r="F19" s="190" t="n">
        <v>1282</v>
      </c>
      <c r="G19" s="190" t="n">
        <v>1282</v>
      </c>
      <c r="H19" s="191" t="n">
        <v>3391</v>
      </c>
      <c r="I19" s="191" t="n">
        <v>3391</v>
      </c>
      <c r="J19" s="191" t="n">
        <v>3391</v>
      </c>
      <c r="K19" s="191" t="n">
        <v>182</v>
      </c>
      <c r="L19" s="191" t="n">
        <v>182</v>
      </c>
      <c r="M19" s="191" t="n">
        <v>182</v>
      </c>
      <c r="N19" s="191" t="n">
        <v>75178.1</v>
      </c>
      <c r="O19" s="191" t="n">
        <v>75178.1</v>
      </c>
      <c r="P19" s="191" t="n">
        <v>75178.1</v>
      </c>
      <c r="Q19" s="191" t="n">
        <v>37549.98</v>
      </c>
      <c r="R19" s="191" t="n">
        <v>37549.98</v>
      </c>
      <c r="S19" s="191" t="n">
        <v>37549.98</v>
      </c>
      <c r="T19" s="191" t="n">
        <v>9609.99</v>
      </c>
      <c r="U19" s="191" t="n">
        <v>9609.99</v>
      </c>
      <c r="V19" s="191" t="n">
        <v>9609.99</v>
      </c>
      <c r="W19" s="191" t="n">
        <v>1220.13</v>
      </c>
      <c r="X19" s="191" t="n">
        <v>1220.13</v>
      </c>
      <c r="Y19" s="191" t="n">
        <v>1220.13</v>
      </c>
      <c r="Z19" s="191" t="n">
        <v>0</v>
      </c>
      <c r="AA19" s="191" t="n">
        <v>1709.6</v>
      </c>
      <c r="AB19" s="191" t="n">
        <v>1709.6</v>
      </c>
      <c r="AC19" s="191" t="n">
        <v>1709.6</v>
      </c>
      <c r="AD19" s="191" t="n">
        <v>115</v>
      </c>
      <c r="AE19" s="191" t="n">
        <v>115</v>
      </c>
      <c r="AF19" s="191" t="n">
        <v>115</v>
      </c>
      <c r="AG19" s="191" t="n">
        <v>730</v>
      </c>
      <c r="AH19" s="191" t="n">
        <v>730</v>
      </c>
      <c r="AI19" s="191" t="n">
        <v>730</v>
      </c>
      <c r="AJ19" s="191" t="n">
        <v>35</v>
      </c>
      <c r="AK19" s="191" t="n">
        <v>35</v>
      </c>
      <c r="AL19" s="191" t="n">
        <v>35</v>
      </c>
      <c r="AM19" s="191" t="n">
        <v>10</v>
      </c>
      <c r="AN19" s="191" t="n">
        <v>10</v>
      </c>
      <c r="AO19" s="191" t="n">
        <v>10</v>
      </c>
      <c r="AP19" s="191" t="n">
        <v>865</v>
      </c>
      <c r="AQ19" s="191" t="n">
        <v>865</v>
      </c>
      <c r="AR19" s="191" t="n">
        <v>865</v>
      </c>
      <c r="AS19" s="191" t="n">
        <v>2785</v>
      </c>
      <c r="AT19" s="191" t="n">
        <v>2785</v>
      </c>
      <c r="AU19" s="191" t="n">
        <v>2785</v>
      </c>
      <c r="AV19" s="191" t="n">
        <v>750</v>
      </c>
      <c r="AW19" s="191" t="n">
        <v>1886</v>
      </c>
      <c r="AX19" s="191" t="n">
        <v>1886</v>
      </c>
      <c r="AY19" s="191" t="n">
        <v>1886</v>
      </c>
      <c r="AZ19" s="191" t="n">
        <v>789.7</v>
      </c>
      <c r="BA19" s="191" t="n">
        <v>789.7</v>
      </c>
      <c r="BB19" s="191" t="n">
        <v>789.7</v>
      </c>
      <c r="BC19" s="191" t="n">
        <v>613.7</v>
      </c>
      <c r="BD19" s="191" t="n">
        <v>628.19</v>
      </c>
      <c r="BE19" s="191" t="n">
        <v>628.19</v>
      </c>
      <c r="BF19" s="192" t="n">
        <v>313.3</v>
      </c>
      <c r="BG19" s="191"/>
      <c r="BH19" s="191" t="n">
        <v>416.39</v>
      </c>
      <c r="BI19" s="191" t="n">
        <v>416.39</v>
      </c>
      <c r="BJ19" s="191" t="n">
        <v>416.39</v>
      </c>
      <c r="BK19" s="191" t="n">
        <v>108.5</v>
      </c>
      <c r="BL19" s="191" t="n">
        <v>108.5</v>
      </c>
      <c r="BM19" s="193" t="n">
        <v>108.5</v>
      </c>
    </row>
    <row r="20" customFormat="false" ht="15.75" hidden="false" customHeight="false" outlineLevel="0" collapsed="false">
      <c r="A20" s="188" t="s">
        <v>308</v>
      </c>
      <c r="B20" s="189" t="n">
        <f aca="false">E20+H20+K20+N20+Q20+T20+W20+Z20+AA20+AD20+AG20+AJ20+AM20+AP20+AS20+AV20+AW20+AZ20+BC20+BF20+BH20+BK20</f>
        <v>1464628.03</v>
      </c>
      <c r="C20" s="189" t="n">
        <f aca="false">F20+I20+L20+O20+R20+U20+X20+AB20+AE20+AH20+AK20+AN20+AQ20+AT20+AX20+BA20+BD20+BG20+BI20+BL20</f>
        <v>1432896.93</v>
      </c>
      <c r="D20" s="189" t="n">
        <f aca="false">G20+J20+M20+P20+S20+V20+Y20+AC20+AF20+AI20+AL20+AO20+AR20+AU20+AY20+BB20+BE20+BJ20+BM20</f>
        <v>1432896.93</v>
      </c>
      <c r="E20" s="190" t="n">
        <v>13846</v>
      </c>
      <c r="F20" s="190" t="n">
        <v>13846</v>
      </c>
      <c r="G20" s="190" t="n">
        <v>13846</v>
      </c>
      <c r="H20" s="191" t="n">
        <v>27723</v>
      </c>
      <c r="I20" s="191" t="n">
        <v>27723</v>
      </c>
      <c r="J20" s="191" t="n">
        <v>27723</v>
      </c>
      <c r="K20" s="191" t="n">
        <v>2451</v>
      </c>
      <c r="L20" s="191" t="n">
        <v>2451</v>
      </c>
      <c r="M20" s="191" t="n">
        <v>2451</v>
      </c>
      <c r="N20" s="191" t="n">
        <v>1135849</v>
      </c>
      <c r="O20" s="191" t="n">
        <v>1135849</v>
      </c>
      <c r="P20" s="191" t="n">
        <v>1135849</v>
      </c>
      <c r="Q20" s="191" t="n">
        <v>70596.3</v>
      </c>
      <c r="R20" s="191" t="n">
        <v>70596.3</v>
      </c>
      <c r="S20" s="191" t="n">
        <v>70596.3</v>
      </c>
      <c r="T20" s="191" t="n">
        <v>67764.26</v>
      </c>
      <c r="U20" s="191" t="n">
        <v>67764.26</v>
      </c>
      <c r="V20" s="191" t="n">
        <v>67764.26</v>
      </c>
      <c r="W20" s="191" t="n">
        <v>13036.64</v>
      </c>
      <c r="X20" s="191" t="n">
        <v>13036.64</v>
      </c>
      <c r="Y20" s="191" t="n">
        <v>13036.64</v>
      </c>
      <c r="Z20" s="191" t="n">
        <v>26730</v>
      </c>
      <c r="AA20" s="191" t="n">
        <v>1473.8</v>
      </c>
      <c r="AB20" s="191" t="n">
        <v>1473.8</v>
      </c>
      <c r="AC20" s="191" t="n">
        <v>1473.8</v>
      </c>
      <c r="AD20" s="191" t="n">
        <v>27910</v>
      </c>
      <c r="AE20" s="191" t="n">
        <v>27910</v>
      </c>
      <c r="AF20" s="191" t="n">
        <v>27910</v>
      </c>
      <c r="AG20" s="191" t="n">
        <v>4760</v>
      </c>
      <c r="AH20" s="191" t="n">
        <v>4760</v>
      </c>
      <c r="AI20" s="191" t="n">
        <v>4760</v>
      </c>
      <c r="AJ20" s="191" t="n">
        <v>30</v>
      </c>
      <c r="AK20" s="191" t="n">
        <v>30</v>
      </c>
      <c r="AL20" s="191" t="n">
        <v>30</v>
      </c>
      <c r="AM20" s="191" t="n">
        <v>570</v>
      </c>
      <c r="AN20" s="191" t="n">
        <v>570</v>
      </c>
      <c r="AO20" s="191" t="n">
        <v>570</v>
      </c>
      <c r="AP20" s="191" t="n">
        <v>2475</v>
      </c>
      <c r="AQ20" s="191" t="n">
        <v>2475</v>
      </c>
      <c r="AR20" s="191" t="n">
        <v>2475</v>
      </c>
      <c r="AS20" s="191" t="n">
        <v>1010</v>
      </c>
      <c r="AT20" s="191" t="n">
        <v>1010</v>
      </c>
      <c r="AU20" s="191" t="n">
        <v>1010</v>
      </c>
      <c r="AV20" s="191" t="n">
        <v>375</v>
      </c>
      <c r="AW20" s="191" t="n">
        <v>41830.5</v>
      </c>
      <c r="AX20" s="191" t="n">
        <v>41830.5</v>
      </c>
      <c r="AY20" s="191" t="n">
        <v>41830.5</v>
      </c>
      <c r="AZ20" s="191" t="n">
        <v>9473.6</v>
      </c>
      <c r="BA20" s="191" t="n">
        <v>9473.6</v>
      </c>
      <c r="BB20" s="191" t="n">
        <v>9473.6</v>
      </c>
      <c r="BC20" s="191" t="n">
        <v>0</v>
      </c>
      <c r="BD20" s="191" t="n">
        <v>0</v>
      </c>
      <c r="BE20" s="191" t="n">
        <v>0</v>
      </c>
      <c r="BF20" s="192" t="n">
        <v>4626.1</v>
      </c>
      <c r="BG20" s="191"/>
      <c r="BH20" s="191" t="n">
        <v>3073.83</v>
      </c>
      <c r="BI20" s="191" t="n">
        <v>3073.83</v>
      </c>
      <c r="BJ20" s="191" t="n">
        <v>3073.83</v>
      </c>
      <c r="BK20" s="191" t="n">
        <v>9024</v>
      </c>
      <c r="BL20" s="191" t="n">
        <v>9024</v>
      </c>
      <c r="BM20" s="193" t="n">
        <v>9024</v>
      </c>
    </row>
    <row r="21" customFormat="false" ht="15.75" hidden="false" customHeight="true" outlineLevel="0" collapsed="false">
      <c r="A21" s="188" t="s">
        <v>309</v>
      </c>
      <c r="B21" s="189" t="n">
        <f aca="false">E21+H21+K21+N21+Q21+T21+W21+Z21+AA21+AD21+AG21+AJ21+AM21+AP21+AS21+AV21+AW21+AZ21+BC21+BF21+BH21+BK21</f>
        <v>69583.52</v>
      </c>
      <c r="C21" s="189" t="n">
        <f aca="false">F21+I21+L21+O21+R21+U21+X21+AB21+AE21+AH21+AK21+AN21+AQ21+AT21+AX21+BA21+BD21+BG21+BI21+BL21</f>
        <v>68715.66</v>
      </c>
      <c r="D21" s="189" t="n">
        <f aca="false">G21+J21+M21+P21+S21+V21+Y21+AC21+AF21+AI21+AL21+AO21+AR21+AU21+AY21+BB21+BE21+BJ21+BM21</f>
        <v>68715.66</v>
      </c>
      <c r="E21" s="190" t="n">
        <v>641</v>
      </c>
      <c r="F21" s="190" t="n">
        <v>641</v>
      </c>
      <c r="G21" s="190" t="n">
        <v>641</v>
      </c>
      <c r="H21" s="191" t="n">
        <v>2946</v>
      </c>
      <c r="I21" s="191" t="n">
        <v>2946</v>
      </c>
      <c r="J21" s="191" t="n">
        <v>2946</v>
      </c>
      <c r="K21" s="191" t="n">
        <v>62</v>
      </c>
      <c r="L21" s="191" t="n">
        <v>62</v>
      </c>
      <c r="M21" s="191" t="n">
        <v>62</v>
      </c>
      <c r="N21" s="191" t="n">
        <v>46184.3</v>
      </c>
      <c r="O21" s="191" t="n">
        <v>46184.3</v>
      </c>
      <c r="P21" s="191" t="n">
        <v>46184.3</v>
      </c>
      <c r="Q21" s="191" t="n">
        <v>0</v>
      </c>
      <c r="R21" s="191" t="n">
        <v>0</v>
      </c>
      <c r="S21" s="191" t="n">
        <v>0</v>
      </c>
      <c r="T21" s="191" t="n">
        <v>9403.13</v>
      </c>
      <c r="U21" s="191" t="n">
        <v>9403.13</v>
      </c>
      <c r="V21" s="191" t="n">
        <v>9403.13</v>
      </c>
      <c r="W21" s="191" t="n">
        <v>562.3</v>
      </c>
      <c r="X21" s="191" t="n">
        <v>562.3</v>
      </c>
      <c r="Y21" s="191" t="n">
        <v>562.3</v>
      </c>
      <c r="Z21" s="191" t="n">
        <v>0</v>
      </c>
      <c r="AA21" s="191" t="n">
        <v>1973.6</v>
      </c>
      <c r="AB21" s="191" t="n">
        <v>1973.6</v>
      </c>
      <c r="AC21" s="191" t="n">
        <v>1973.6</v>
      </c>
      <c r="AD21" s="191" t="n">
        <v>385</v>
      </c>
      <c r="AE21" s="191" t="n">
        <v>385</v>
      </c>
      <c r="AF21" s="191" t="n">
        <v>385</v>
      </c>
      <c r="AG21" s="191" t="n">
        <v>790</v>
      </c>
      <c r="AH21" s="191" t="n">
        <v>790</v>
      </c>
      <c r="AI21" s="191" t="n">
        <v>790</v>
      </c>
      <c r="AJ21" s="191" t="n">
        <v>60</v>
      </c>
      <c r="AK21" s="191" t="n">
        <v>60</v>
      </c>
      <c r="AL21" s="191" t="n">
        <v>60</v>
      </c>
      <c r="AM21" s="191" t="n">
        <v>70</v>
      </c>
      <c r="AN21" s="191" t="n">
        <v>70</v>
      </c>
      <c r="AO21" s="191" t="n">
        <v>70</v>
      </c>
      <c r="AP21" s="191" t="n">
        <v>1160</v>
      </c>
      <c r="AQ21" s="191" t="n">
        <v>1160</v>
      </c>
      <c r="AR21" s="191" t="n">
        <v>1160</v>
      </c>
      <c r="AS21" s="191" t="n">
        <v>2350</v>
      </c>
      <c r="AT21" s="191" t="n">
        <v>2350</v>
      </c>
      <c r="AU21" s="191" t="n">
        <v>2350</v>
      </c>
      <c r="AV21" s="191" t="n">
        <v>750</v>
      </c>
      <c r="AW21" s="191" t="n">
        <v>596.3</v>
      </c>
      <c r="AX21" s="191" t="n">
        <v>596.3</v>
      </c>
      <c r="AY21" s="191" t="n">
        <v>596.3</v>
      </c>
      <c r="AZ21" s="191" t="n">
        <v>594</v>
      </c>
      <c r="BA21" s="191" t="n">
        <v>594</v>
      </c>
      <c r="BB21" s="191" t="n">
        <v>594</v>
      </c>
      <c r="BC21" s="191" t="n">
        <v>460.3</v>
      </c>
      <c r="BD21" s="191" t="n">
        <v>471.14</v>
      </c>
      <c r="BE21" s="191" t="n">
        <v>471.14</v>
      </c>
      <c r="BF21" s="192" t="n">
        <v>128.7</v>
      </c>
      <c r="BG21" s="191"/>
      <c r="BH21" s="191" t="n">
        <v>347.79</v>
      </c>
      <c r="BI21" s="191" t="n">
        <v>347.79</v>
      </c>
      <c r="BJ21" s="191" t="n">
        <v>347.79</v>
      </c>
      <c r="BK21" s="191" t="n">
        <v>119.1</v>
      </c>
      <c r="BL21" s="191" t="n">
        <v>119.1</v>
      </c>
      <c r="BM21" s="193" t="n">
        <v>119.1</v>
      </c>
    </row>
    <row r="22" customFormat="false" ht="15.75" hidden="false" customHeight="false" outlineLevel="0" collapsed="false">
      <c r="A22" s="188" t="s">
        <v>310</v>
      </c>
      <c r="B22" s="189" t="n">
        <f aca="false">E22+H22+K22+N22+Q22+T22+W22+Z22+AA22+AD22+AG22+AJ22+AM22+AP22+AS22+AV22+AW22+AZ22+BC22+BF22+BH22+BK22</f>
        <v>15610.15</v>
      </c>
      <c r="C22" s="189" t="n">
        <f aca="false">F22+I22+L22+O22+R22+U22+X22+AB22+AE22+AH22+AK22+AN22+AQ22+AT22+AX22+BA22+BD22+BG22+BI22+BL22</f>
        <v>15570.2</v>
      </c>
      <c r="D22" s="189" t="n">
        <f aca="false">G22+J22+M22+P22+S22+V22+Y22+AC22+AF22+AI22+AL22+AO22+AR22+AU22+AY22+BB22+BE22+BJ22+BM22</f>
        <v>15570.2</v>
      </c>
      <c r="E22" s="190" t="n">
        <v>513</v>
      </c>
      <c r="F22" s="190" t="n">
        <v>513</v>
      </c>
      <c r="G22" s="190" t="n">
        <v>513</v>
      </c>
      <c r="H22" s="191" t="n">
        <v>1121</v>
      </c>
      <c r="I22" s="191" t="n">
        <v>1121</v>
      </c>
      <c r="J22" s="191" t="n">
        <v>1121</v>
      </c>
      <c r="K22" s="191" t="n">
        <v>22</v>
      </c>
      <c r="L22" s="191" t="n">
        <v>22</v>
      </c>
      <c r="M22" s="191" t="n">
        <v>22</v>
      </c>
      <c r="N22" s="191" t="n">
        <v>12064.6</v>
      </c>
      <c r="O22" s="191" t="n">
        <v>12064.6</v>
      </c>
      <c r="P22" s="191" t="n">
        <v>12064.6</v>
      </c>
      <c r="Q22" s="191" t="n">
        <v>0</v>
      </c>
      <c r="R22" s="191" t="n">
        <v>0</v>
      </c>
      <c r="S22" s="191" t="n">
        <v>0</v>
      </c>
      <c r="T22" s="191" t="n">
        <v>818.34</v>
      </c>
      <c r="U22" s="191" t="n">
        <v>818.34</v>
      </c>
      <c r="V22" s="191" t="n">
        <v>818.34</v>
      </c>
      <c r="W22" s="191" t="n">
        <v>140.93</v>
      </c>
      <c r="X22" s="191" t="n">
        <v>140.93</v>
      </c>
      <c r="Y22" s="191" t="n">
        <v>140.93</v>
      </c>
      <c r="Z22" s="191" t="n">
        <v>0</v>
      </c>
      <c r="AA22" s="191" t="n">
        <v>0</v>
      </c>
      <c r="AB22" s="191" t="n">
        <v>0</v>
      </c>
      <c r="AC22" s="191" t="n">
        <v>0</v>
      </c>
      <c r="AD22" s="191" t="n">
        <v>0</v>
      </c>
      <c r="AE22" s="191" t="n">
        <v>0</v>
      </c>
      <c r="AF22" s="191" t="n">
        <v>0</v>
      </c>
      <c r="AG22" s="191" t="n">
        <v>0</v>
      </c>
      <c r="AH22" s="191" t="n">
        <v>0</v>
      </c>
      <c r="AI22" s="191" t="n">
        <v>0</v>
      </c>
      <c r="AJ22" s="191" t="n">
        <v>0</v>
      </c>
      <c r="AK22" s="191" t="n">
        <v>0</v>
      </c>
      <c r="AL22" s="191" t="n">
        <v>0</v>
      </c>
      <c r="AM22" s="191" t="n">
        <v>0</v>
      </c>
      <c r="AN22" s="191" t="n">
        <v>0</v>
      </c>
      <c r="AO22" s="191" t="n">
        <v>0</v>
      </c>
      <c r="AP22" s="191" t="n">
        <v>0</v>
      </c>
      <c r="AQ22" s="191" t="n">
        <v>0</v>
      </c>
      <c r="AR22" s="191" t="n">
        <v>0</v>
      </c>
      <c r="AS22" s="191" t="n">
        <v>0</v>
      </c>
      <c r="AT22" s="191" t="n">
        <v>0</v>
      </c>
      <c r="AU22" s="191" t="n">
        <v>0</v>
      </c>
      <c r="AV22" s="191" t="n">
        <v>0</v>
      </c>
      <c r="AW22" s="191" t="n">
        <v>250</v>
      </c>
      <c r="AX22" s="191" t="n">
        <v>250</v>
      </c>
      <c r="AY22" s="191" t="n">
        <v>250</v>
      </c>
      <c r="AZ22" s="191" t="n">
        <v>178.8</v>
      </c>
      <c r="BA22" s="191" t="n">
        <v>178.8</v>
      </c>
      <c r="BB22" s="191" t="n">
        <v>178.8</v>
      </c>
      <c r="BC22" s="191" t="n">
        <v>153.4</v>
      </c>
      <c r="BD22" s="191" t="n">
        <v>157.05</v>
      </c>
      <c r="BE22" s="191" t="n">
        <v>157.05</v>
      </c>
      <c r="BF22" s="192" t="n">
        <v>43.6</v>
      </c>
      <c r="BG22" s="191"/>
      <c r="BH22" s="191" t="n">
        <v>304.48</v>
      </c>
      <c r="BI22" s="191" t="n">
        <v>304.48</v>
      </c>
      <c r="BJ22" s="191" t="n">
        <v>304.48</v>
      </c>
      <c r="BK22" s="191" t="n">
        <v>0</v>
      </c>
      <c r="BL22" s="191" t="n">
        <v>0</v>
      </c>
      <c r="BM22" s="193" t="n">
        <v>0</v>
      </c>
    </row>
    <row r="23" customFormat="false" ht="15.75" hidden="false" customHeight="false" outlineLevel="0" collapsed="false">
      <c r="A23" s="188" t="s">
        <v>311</v>
      </c>
      <c r="B23" s="189" t="n">
        <f aca="false">E23+H23+K23+N23+Q23+T23+W23+Z23+AA23+AD23+AG23+AJ23+AM23+AP23+AS23+AV23+AW23+AZ23+BC23+BF23+BH23+BK23</f>
        <v>30654.28</v>
      </c>
      <c r="C23" s="189" t="n">
        <f aca="false">F23+I23+L23+O23+R23+U23+X23+AB23+AE23+AH23+AK23+AN23+AQ23+AT23+AX23+BA23+BD23+BG23+BI23+BL23</f>
        <v>30574.17</v>
      </c>
      <c r="D23" s="189" t="n">
        <f aca="false">G23+J23+M23+P23+S23+V23+Y23+AC23+AF23+AI23+AL23+AO23+AR23+AU23+AY23+BB23+BE23+BJ23+BM23</f>
        <v>30574.17</v>
      </c>
      <c r="E23" s="190" t="n">
        <v>513</v>
      </c>
      <c r="F23" s="190" t="n">
        <v>513</v>
      </c>
      <c r="G23" s="190" t="n">
        <v>513</v>
      </c>
      <c r="H23" s="191" t="n">
        <v>2029</v>
      </c>
      <c r="I23" s="191" t="n">
        <v>2029</v>
      </c>
      <c r="J23" s="191" t="n">
        <v>2029</v>
      </c>
      <c r="K23" s="191" t="n">
        <v>42</v>
      </c>
      <c r="L23" s="191" t="n">
        <v>42</v>
      </c>
      <c r="M23" s="191" t="n">
        <v>42</v>
      </c>
      <c r="N23" s="191" t="n">
        <v>23464</v>
      </c>
      <c r="O23" s="191" t="n">
        <v>23464</v>
      </c>
      <c r="P23" s="191" t="n">
        <v>23464</v>
      </c>
      <c r="Q23" s="191" t="n">
        <v>0</v>
      </c>
      <c r="R23" s="191" t="n">
        <v>0</v>
      </c>
      <c r="S23" s="191" t="n">
        <v>0</v>
      </c>
      <c r="T23" s="191" t="n">
        <v>2524.96</v>
      </c>
      <c r="U23" s="191" t="n">
        <v>2524.96</v>
      </c>
      <c r="V23" s="191" t="n">
        <v>2524.96</v>
      </c>
      <c r="W23" s="191" t="n">
        <v>292.96</v>
      </c>
      <c r="X23" s="191" t="n">
        <v>292.96</v>
      </c>
      <c r="Y23" s="191" t="n">
        <v>292.96</v>
      </c>
      <c r="Z23" s="191" t="n">
        <v>0</v>
      </c>
      <c r="AA23" s="191" t="n">
        <v>0</v>
      </c>
      <c r="AB23" s="191" t="n">
        <v>0</v>
      </c>
      <c r="AC23" s="191" t="n">
        <v>0</v>
      </c>
      <c r="AD23" s="191" t="n">
        <v>0</v>
      </c>
      <c r="AE23" s="191" t="n">
        <v>0</v>
      </c>
      <c r="AF23" s="191" t="n">
        <v>0</v>
      </c>
      <c r="AG23" s="191" t="n">
        <v>0</v>
      </c>
      <c r="AH23" s="191" t="n">
        <v>0</v>
      </c>
      <c r="AI23" s="191" t="n">
        <v>0</v>
      </c>
      <c r="AJ23" s="191" t="n">
        <v>0</v>
      </c>
      <c r="AK23" s="191" t="n">
        <v>0</v>
      </c>
      <c r="AL23" s="191" t="n">
        <v>0</v>
      </c>
      <c r="AM23" s="191" t="n">
        <v>0</v>
      </c>
      <c r="AN23" s="191" t="n">
        <v>0</v>
      </c>
      <c r="AO23" s="191" t="n">
        <v>0</v>
      </c>
      <c r="AP23" s="191" t="n">
        <v>0</v>
      </c>
      <c r="AQ23" s="191" t="n">
        <v>0</v>
      </c>
      <c r="AR23" s="191" t="n">
        <v>0</v>
      </c>
      <c r="AS23" s="191" t="n">
        <v>0</v>
      </c>
      <c r="AT23" s="191" t="n">
        <v>0</v>
      </c>
      <c r="AU23" s="191" t="n">
        <v>0</v>
      </c>
      <c r="AV23" s="191" t="n">
        <v>0</v>
      </c>
      <c r="AW23" s="191" t="n">
        <v>713</v>
      </c>
      <c r="AX23" s="191" t="n">
        <v>713</v>
      </c>
      <c r="AY23" s="191" t="n">
        <v>713</v>
      </c>
      <c r="AZ23" s="191" t="n">
        <v>360.9</v>
      </c>
      <c r="BA23" s="191" t="n">
        <v>360.9</v>
      </c>
      <c r="BB23" s="191" t="n">
        <v>360.9</v>
      </c>
      <c r="BC23" s="191" t="n">
        <v>306.9</v>
      </c>
      <c r="BD23" s="191" t="n">
        <v>314.09</v>
      </c>
      <c r="BE23" s="191" t="n">
        <v>314.09</v>
      </c>
      <c r="BF23" s="192" t="n">
        <v>87.3</v>
      </c>
      <c r="BG23" s="191"/>
      <c r="BH23" s="191" t="n">
        <v>320.26</v>
      </c>
      <c r="BI23" s="191" t="n">
        <v>320.26</v>
      </c>
      <c r="BJ23" s="191" t="n">
        <v>320.26</v>
      </c>
      <c r="BK23" s="191" t="n">
        <v>0</v>
      </c>
      <c r="BL23" s="191" t="n">
        <v>0</v>
      </c>
      <c r="BM23" s="193" t="n">
        <v>0</v>
      </c>
    </row>
    <row r="24" customFormat="false" ht="15.75" hidden="false" customHeight="false" outlineLevel="0" collapsed="false">
      <c r="A24" s="188" t="s">
        <v>312</v>
      </c>
      <c r="B24" s="189" t="n">
        <f aca="false">E24+H24+K24+N24+Q24+T24+W24+Z24+AA24+AD24+AG24+AJ24+AM24+AP24+AS24+AV24+AW24+AZ24+BC24+BF24+BH24+BK24</f>
        <v>114378.07</v>
      </c>
      <c r="C24" s="189" t="n">
        <f aca="false">F24+I24+L24+O24+R24+U24+X24+AB24+AE24+AH24+AK24+AN24+AQ24+AT24+AX24+BA24+BD24+BG24+BI24+BL24</f>
        <v>109713.5</v>
      </c>
      <c r="D24" s="189" t="n">
        <f aca="false">G24+J24+M24+P24+S24+V24+Y24+AC24+AF24+AI24+AL24+AO24+AR24+AU24+AY24+BB24+BE24+BJ24+BM24</f>
        <v>109713.5</v>
      </c>
      <c r="E24" s="190" t="n">
        <v>897</v>
      </c>
      <c r="F24" s="190" t="n">
        <v>897</v>
      </c>
      <c r="G24" s="190" t="n">
        <v>897</v>
      </c>
      <c r="H24" s="191" t="n">
        <v>5906</v>
      </c>
      <c r="I24" s="191" t="n">
        <v>5906</v>
      </c>
      <c r="J24" s="191" t="n">
        <v>5906</v>
      </c>
      <c r="K24" s="191" t="n">
        <v>119</v>
      </c>
      <c r="L24" s="191" t="n">
        <v>119</v>
      </c>
      <c r="M24" s="191" t="n">
        <v>119</v>
      </c>
      <c r="N24" s="191" t="n">
        <v>57947.2</v>
      </c>
      <c r="O24" s="191" t="n">
        <v>57947.2</v>
      </c>
      <c r="P24" s="191" t="n">
        <v>57947.2</v>
      </c>
      <c r="Q24" s="191" t="n">
        <v>15927.21</v>
      </c>
      <c r="R24" s="191" t="n">
        <v>15927.21</v>
      </c>
      <c r="S24" s="191" t="n">
        <v>15927.21</v>
      </c>
      <c r="T24" s="191" t="n">
        <v>6392.67</v>
      </c>
      <c r="U24" s="191" t="n">
        <v>6392.67</v>
      </c>
      <c r="V24" s="191" t="n">
        <v>6392.67</v>
      </c>
      <c r="W24" s="191" t="n">
        <v>886.28</v>
      </c>
      <c r="X24" s="191" t="n">
        <v>886.28</v>
      </c>
      <c r="Y24" s="191" t="n">
        <v>886.28</v>
      </c>
      <c r="Z24" s="191" t="n">
        <v>2970</v>
      </c>
      <c r="AA24" s="191" t="n">
        <v>2382.7</v>
      </c>
      <c r="AB24" s="191" t="n">
        <v>2382.7</v>
      </c>
      <c r="AC24" s="191" t="n">
        <v>2382.7</v>
      </c>
      <c r="AD24" s="191" t="n">
        <v>4810</v>
      </c>
      <c r="AE24" s="191" t="n">
        <v>4810</v>
      </c>
      <c r="AF24" s="191" t="n">
        <v>4810</v>
      </c>
      <c r="AG24" s="191" t="n">
        <v>2930</v>
      </c>
      <c r="AH24" s="191" t="n">
        <v>2930</v>
      </c>
      <c r="AI24" s="191" t="n">
        <v>2930</v>
      </c>
      <c r="AJ24" s="191" t="n">
        <v>135</v>
      </c>
      <c r="AK24" s="191" t="n">
        <v>135</v>
      </c>
      <c r="AL24" s="191" t="n">
        <v>135</v>
      </c>
      <c r="AM24" s="191" t="n">
        <v>50</v>
      </c>
      <c r="AN24" s="191" t="n">
        <v>50</v>
      </c>
      <c r="AO24" s="191" t="n">
        <v>50</v>
      </c>
      <c r="AP24" s="191" t="n">
        <v>2495</v>
      </c>
      <c r="AQ24" s="191" t="n">
        <v>2495</v>
      </c>
      <c r="AR24" s="191" t="n">
        <v>2495</v>
      </c>
      <c r="AS24" s="191" t="n">
        <v>5635</v>
      </c>
      <c r="AT24" s="191" t="n">
        <v>5635</v>
      </c>
      <c r="AU24" s="191" t="n">
        <v>5635</v>
      </c>
      <c r="AV24" s="191" t="n">
        <v>1500</v>
      </c>
      <c r="AW24" s="191" t="n">
        <v>1241.3</v>
      </c>
      <c r="AX24" s="191" t="n">
        <v>1241.3</v>
      </c>
      <c r="AY24" s="191" t="n">
        <v>1241.3</v>
      </c>
      <c r="AZ24" s="191" t="n">
        <v>673.8</v>
      </c>
      <c r="BA24" s="191" t="n">
        <v>673.8</v>
      </c>
      <c r="BB24" s="191" t="n">
        <v>673.8</v>
      </c>
      <c r="BC24" s="191" t="n">
        <v>767.2</v>
      </c>
      <c r="BD24" s="191" t="n">
        <v>785.23</v>
      </c>
      <c r="BE24" s="191" t="n">
        <v>785.23</v>
      </c>
      <c r="BF24" s="192" t="n">
        <v>212.6</v>
      </c>
      <c r="BG24" s="191"/>
      <c r="BH24" s="191" t="n">
        <v>381.01</v>
      </c>
      <c r="BI24" s="191" t="n">
        <v>381.01</v>
      </c>
      <c r="BJ24" s="191" t="n">
        <v>381.01</v>
      </c>
      <c r="BK24" s="191" t="n">
        <v>119.1</v>
      </c>
      <c r="BL24" s="191" t="n">
        <v>119.1</v>
      </c>
      <c r="BM24" s="193" t="n">
        <v>119.1</v>
      </c>
    </row>
    <row r="25" customFormat="false" ht="15.75" hidden="false" customHeight="false" outlineLevel="0" collapsed="false">
      <c r="A25" s="188" t="s">
        <v>313</v>
      </c>
      <c r="B25" s="189" t="n">
        <f aca="false">E25+H25+K25+N25+Q25+T25+W25+Z25+AA25+AD25+AG25+AJ25+AM25+AP25+AS25+AV25+AW25+AZ25+BC25+BF25+BH25+BK25</f>
        <v>112373.56</v>
      </c>
      <c r="C25" s="189" t="n">
        <f aca="false">F25+I25+L25+O25+R25+U25+X25+AB25+AE25+AH25+AK25+AN25+AQ25+AT25+AX25+BA25+BD25+BG25+BI25+BL25</f>
        <v>111100.75</v>
      </c>
      <c r="D25" s="189" t="n">
        <f aca="false">G25+J25+M25+P25+S25+V25+Y25+AC25+AF25+AI25+AL25+AO25+AR25+AU25+AY25+BB25+BE25+BJ25+BM25</f>
        <v>111100.75</v>
      </c>
      <c r="E25" s="190" t="n">
        <v>769</v>
      </c>
      <c r="F25" s="190" t="n">
        <v>769</v>
      </c>
      <c r="G25" s="190" t="n">
        <v>769</v>
      </c>
      <c r="H25" s="191" t="n">
        <v>3580</v>
      </c>
      <c r="I25" s="191" t="n">
        <v>3580</v>
      </c>
      <c r="J25" s="191" t="n">
        <v>3580</v>
      </c>
      <c r="K25" s="191" t="n">
        <v>91</v>
      </c>
      <c r="L25" s="191" t="n">
        <v>91</v>
      </c>
      <c r="M25" s="191" t="n">
        <v>91</v>
      </c>
      <c r="N25" s="191" t="n">
        <v>59309.4</v>
      </c>
      <c r="O25" s="191" t="n">
        <v>59309.4</v>
      </c>
      <c r="P25" s="191" t="n">
        <v>59309.4</v>
      </c>
      <c r="Q25" s="191" t="n">
        <v>0</v>
      </c>
      <c r="R25" s="191" t="n">
        <v>0</v>
      </c>
      <c r="S25" s="191" t="n">
        <v>0</v>
      </c>
      <c r="T25" s="191" t="n">
        <v>11104.45</v>
      </c>
      <c r="U25" s="191" t="n">
        <v>11104.45</v>
      </c>
      <c r="V25" s="191" t="n">
        <v>11104.45</v>
      </c>
      <c r="W25" s="191" t="n">
        <v>761.79</v>
      </c>
      <c r="X25" s="191" t="n">
        <v>761.79</v>
      </c>
      <c r="Y25" s="191" t="n">
        <v>761.79</v>
      </c>
      <c r="Z25" s="191" t="n">
        <v>0</v>
      </c>
      <c r="AA25" s="191" t="n">
        <v>2282.1</v>
      </c>
      <c r="AB25" s="191" t="n">
        <v>2282.1</v>
      </c>
      <c r="AC25" s="191" t="n">
        <v>2282.1</v>
      </c>
      <c r="AD25" s="191" t="n">
        <v>5970</v>
      </c>
      <c r="AE25" s="191" t="n">
        <v>5970</v>
      </c>
      <c r="AF25" s="191" t="n">
        <v>5970</v>
      </c>
      <c r="AG25" s="191" t="n">
        <v>5490</v>
      </c>
      <c r="AH25" s="191" t="n">
        <v>5490</v>
      </c>
      <c r="AI25" s="191" t="n">
        <v>5490</v>
      </c>
      <c r="AJ25" s="191" t="n">
        <v>80</v>
      </c>
      <c r="AK25" s="191" t="n">
        <v>80</v>
      </c>
      <c r="AL25" s="191" t="n">
        <v>80</v>
      </c>
      <c r="AM25" s="191" t="n">
        <v>300</v>
      </c>
      <c r="AN25" s="191" t="n">
        <v>300</v>
      </c>
      <c r="AO25" s="191" t="n">
        <v>300</v>
      </c>
      <c r="AP25" s="191" t="n">
        <v>9980</v>
      </c>
      <c r="AQ25" s="191" t="n">
        <v>9980</v>
      </c>
      <c r="AR25" s="191" t="n">
        <v>9980</v>
      </c>
      <c r="AS25" s="191" t="n">
        <v>9055</v>
      </c>
      <c r="AT25" s="191" t="n">
        <v>9055</v>
      </c>
      <c r="AU25" s="191" t="n">
        <v>9055</v>
      </c>
      <c r="AV25" s="191" t="n">
        <v>1125</v>
      </c>
      <c r="AW25" s="191" t="n">
        <v>797.1</v>
      </c>
      <c r="AX25" s="191" t="n">
        <v>797.1</v>
      </c>
      <c r="AY25" s="191" t="n">
        <v>797.1</v>
      </c>
      <c r="AZ25" s="191" t="n">
        <v>533.3</v>
      </c>
      <c r="BA25" s="191" t="n">
        <v>533.3</v>
      </c>
      <c r="BB25" s="191" t="n">
        <v>533.3</v>
      </c>
      <c r="BC25" s="191" t="n">
        <v>613.7</v>
      </c>
      <c r="BD25" s="191" t="n">
        <v>628.19</v>
      </c>
      <c r="BE25" s="191" t="n">
        <v>628.19</v>
      </c>
      <c r="BF25" s="192" t="n">
        <v>162.3</v>
      </c>
      <c r="BG25" s="191"/>
      <c r="BH25" s="191" t="n">
        <v>369.42</v>
      </c>
      <c r="BI25" s="191" t="n">
        <v>369.42</v>
      </c>
      <c r="BJ25" s="191" t="n">
        <v>369.42</v>
      </c>
      <c r="BK25" s="191" t="n">
        <v>0</v>
      </c>
      <c r="BL25" s="191" t="n">
        <v>0</v>
      </c>
      <c r="BM25" s="193" t="n">
        <v>0</v>
      </c>
    </row>
    <row r="26" customFormat="false" ht="15.75" hidden="false" customHeight="false" outlineLevel="0" collapsed="false">
      <c r="A26" s="188" t="s">
        <v>314</v>
      </c>
      <c r="B26" s="189" t="n">
        <f aca="false">E26+H26+K26+N26+Q26+T26+W26+Z26+AA26+AD26+AG26+AJ26+AM26+AP26+AS26+AV26+AW26+AZ26+BC26+BF26+BH26+BK26</f>
        <v>82921.96</v>
      </c>
      <c r="C26" s="189" t="n">
        <f aca="false">F26+I26+L26+O26+R26+U26+X26+AB26+AE26+AH26+AK26+AN26+AQ26+AT26+AX26+BA26+BD26+BG26+BI26+BL26</f>
        <v>78447.05</v>
      </c>
      <c r="D26" s="189" t="n">
        <f aca="false">G26+J26+M26+P26+S26+V26+Y26+AC26+AF26+AI26+AL26+AO26+AR26+AU26+AY26+BB26+BE26+BJ26+BM26</f>
        <v>78447.05</v>
      </c>
      <c r="E26" s="190" t="n">
        <v>769</v>
      </c>
      <c r="F26" s="190" t="n">
        <v>769</v>
      </c>
      <c r="G26" s="190" t="n">
        <v>769</v>
      </c>
      <c r="H26" s="191" t="n">
        <v>2925</v>
      </c>
      <c r="I26" s="191" t="n">
        <v>2925</v>
      </c>
      <c r="J26" s="191" t="n">
        <v>2925</v>
      </c>
      <c r="K26" s="191" t="n">
        <v>87</v>
      </c>
      <c r="L26" s="191" t="n">
        <v>87</v>
      </c>
      <c r="M26" s="191" t="n">
        <v>87</v>
      </c>
      <c r="N26" s="191" t="n">
        <v>47619</v>
      </c>
      <c r="O26" s="191" t="n">
        <v>47619</v>
      </c>
      <c r="P26" s="191" t="n">
        <v>47619</v>
      </c>
      <c r="Q26" s="191" t="n">
        <v>0</v>
      </c>
      <c r="R26" s="191" t="n">
        <v>0</v>
      </c>
      <c r="S26" s="191" t="n">
        <v>0</v>
      </c>
      <c r="T26" s="191" t="n">
        <v>20157.05</v>
      </c>
      <c r="U26" s="191" t="n">
        <v>20157.05</v>
      </c>
      <c r="V26" s="191" t="n">
        <v>20157.05</v>
      </c>
      <c r="W26" s="191" t="n">
        <v>695.22</v>
      </c>
      <c r="X26" s="191" t="n">
        <v>695.22</v>
      </c>
      <c r="Y26" s="191" t="n">
        <v>695.22</v>
      </c>
      <c r="Z26" s="191" t="n">
        <v>3960</v>
      </c>
      <c r="AA26" s="191" t="n">
        <v>1733.8</v>
      </c>
      <c r="AB26" s="191" t="n">
        <v>1733.8</v>
      </c>
      <c r="AC26" s="191" t="n">
        <v>1733.8</v>
      </c>
      <c r="AD26" s="191" t="n">
        <v>70</v>
      </c>
      <c r="AE26" s="191" t="n">
        <v>70</v>
      </c>
      <c r="AF26" s="191" t="n">
        <v>70</v>
      </c>
      <c r="AG26" s="191" t="n">
        <v>45</v>
      </c>
      <c r="AH26" s="191" t="n">
        <v>45</v>
      </c>
      <c r="AI26" s="191" t="n">
        <v>45</v>
      </c>
      <c r="AJ26" s="191" t="n">
        <v>70</v>
      </c>
      <c r="AK26" s="191" t="n">
        <v>70</v>
      </c>
      <c r="AL26" s="191" t="n">
        <v>70</v>
      </c>
      <c r="AM26" s="191" t="n">
        <v>10</v>
      </c>
      <c r="AN26" s="191" t="n">
        <v>10</v>
      </c>
      <c r="AO26" s="191" t="n">
        <v>10</v>
      </c>
      <c r="AP26" s="191" t="n">
        <v>450</v>
      </c>
      <c r="AQ26" s="191" t="n">
        <v>450</v>
      </c>
      <c r="AR26" s="191" t="n">
        <v>450</v>
      </c>
      <c r="AS26" s="191" t="n">
        <v>1050</v>
      </c>
      <c r="AT26" s="191" t="n">
        <v>1050</v>
      </c>
      <c r="AU26" s="191" t="n">
        <v>1050</v>
      </c>
      <c r="AV26" s="191" t="n">
        <v>375</v>
      </c>
      <c r="AW26" s="191" t="n">
        <v>843</v>
      </c>
      <c r="AX26" s="191" t="n">
        <v>843</v>
      </c>
      <c r="AY26" s="191" t="n">
        <v>843</v>
      </c>
      <c r="AZ26" s="191" t="n">
        <v>686.5</v>
      </c>
      <c r="BA26" s="191" t="n">
        <v>686.5</v>
      </c>
      <c r="BB26" s="191" t="n">
        <v>686.5</v>
      </c>
      <c r="BC26" s="191" t="n">
        <v>613.7</v>
      </c>
      <c r="BD26" s="191" t="n">
        <v>628.19</v>
      </c>
      <c r="BE26" s="191" t="n">
        <v>628.19</v>
      </c>
      <c r="BF26" s="192" t="n">
        <v>154.4</v>
      </c>
      <c r="BG26" s="191"/>
      <c r="BH26" s="191" t="n">
        <v>362.09</v>
      </c>
      <c r="BI26" s="191" t="n">
        <v>362.09</v>
      </c>
      <c r="BJ26" s="191" t="n">
        <v>362.09</v>
      </c>
      <c r="BK26" s="191" t="n">
        <v>246.2</v>
      </c>
      <c r="BL26" s="191" t="n">
        <v>246.2</v>
      </c>
      <c r="BM26" s="193" t="n">
        <v>246.2</v>
      </c>
    </row>
    <row r="27" customFormat="false" ht="15.75" hidden="false" customHeight="false" outlineLevel="0" collapsed="false">
      <c r="A27" s="188" t="s">
        <v>315</v>
      </c>
      <c r="B27" s="189" t="n">
        <f aca="false">E27+H27+K27+N27+Q27+T27+W27+Z27+AA27+AD27+AG27+AJ27+AM27+AP27+AS27+AV27+AW27+AZ27+BC27+BF27+BH27+BK27</f>
        <v>37529.97</v>
      </c>
      <c r="C27" s="189" t="n">
        <f aca="false">F27+I27+L27+O27+R27+U27+X27+AB27+AE27+AH27+AK27+AN27+AQ27+AT27+AX27+BA27+BD27+BG27+BI27+BL27</f>
        <v>37406.26</v>
      </c>
      <c r="D27" s="189" t="n">
        <f aca="false">G27+J27+M27+P27+S27+V27+Y27+AC27+AF27+AI27+AL27+AO27+AR27+AU27+AY27+BB27+BE27+BJ27+BM27</f>
        <v>37406.26</v>
      </c>
      <c r="E27" s="190" t="n">
        <v>641</v>
      </c>
      <c r="F27" s="190" t="n">
        <v>641</v>
      </c>
      <c r="G27" s="190" t="n">
        <v>641</v>
      </c>
      <c r="H27" s="191" t="n">
        <v>2008</v>
      </c>
      <c r="I27" s="191" t="n">
        <v>2008</v>
      </c>
      <c r="J27" s="191" t="n">
        <v>2008</v>
      </c>
      <c r="K27" s="191" t="n">
        <v>67</v>
      </c>
      <c r="L27" s="191" t="n">
        <v>67</v>
      </c>
      <c r="M27" s="191" t="n">
        <v>67</v>
      </c>
      <c r="N27" s="191" t="n">
        <v>29204.4</v>
      </c>
      <c r="O27" s="191" t="n">
        <v>29204.4</v>
      </c>
      <c r="P27" s="191" t="n">
        <v>29204.4</v>
      </c>
      <c r="Q27" s="191" t="n">
        <v>0</v>
      </c>
      <c r="R27" s="191" t="n">
        <v>0</v>
      </c>
      <c r="S27" s="191" t="n">
        <v>0</v>
      </c>
      <c r="T27" s="191" t="n">
        <v>2743.8</v>
      </c>
      <c r="U27" s="191" t="n">
        <v>2743.8</v>
      </c>
      <c r="V27" s="191" t="n">
        <v>2743.8</v>
      </c>
      <c r="W27" s="191" t="n">
        <v>404.11</v>
      </c>
      <c r="X27" s="191" t="n">
        <v>404.11</v>
      </c>
      <c r="Y27" s="191" t="n">
        <v>404.11</v>
      </c>
      <c r="Z27" s="191" t="n">
        <v>0</v>
      </c>
      <c r="AA27" s="191" t="n">
        <v>0</v>
      </c>
      <c r="AB27" s="191" t="n">
        <v>0</v>
      </c>
      <c r="AC27" s="191" t="n">
        <v>0</v>
      </c>
      <c r="AD27" s="191" t="n">
        <v>0</v>
      </c>
      <c r="AE27" s="191" t="n">
        <v>0</v>
      </c>
      <c r="AF27" s="191" t="n">
        <v>0</v>
      </c>
      <c r="AG27" s="191" t="n">
        <v>0</v>
      </c>
      <c r="AH27" s="191" t="n">
        <v>0</v>
      </c>
      <c r="AI27" s="191" t="n">
        <v>0</v>
      </c>
      <c r="AJ27" s="191" t="n">
        <v>0</v>
      </c>
      <c r="AK27" s="191" t="n">
        <v>0</v>
      </c>
      <c r="AL27" s="191" t="n">
        <v>0</v>
      </c>
      <c r="AM27" s="191" t="n">
        <v>0</v>
      </c>
      <c r="AN27" s="191" t="n">
        <v>0</v>
      </c>
      <c r="AO27" s="191" t="n">
        <v>0</v>
      </c>
      <c r="AP27" s="191" t="n">
        <v>0</v>
      </c>
      <c r="AQ27" s="191" t="n">
        <v>0</v>
      </c>
      <c r="AR27" s="191" t="n">
        <v>0</v>
      </c>
      <c r="AS27" s="191" t="n">
        <v>0</v>
      </c>
      <c r="AT27" s="191" t="n">
        <v>0</v>
      </c>
      <c r="AU27" s="191" t="n">
        <v>0</v>
      </c>
      <c r="AV27" s="191" t="n">
        <v>0</v>
      </c>
      <c r="AW27" s="191" t="n">
        <v>1074</v>
      </c>
      <c r="AX27" s="191" t="n">
        <v>1074</v>
      </c>
      <c r="AY27" s="191" t="n">
        <v>1074</v>
      </c>
      <c r="AZ27" s="191" t="n">
        <v>513.3</v>
      </c>
      <c r="BA27" s="191" t="n">
        <v>513.3</v>
      </c>
      <c r="BB27" s="191" t="n">
        <v>513.3</v>
      </c>
      <c r="BC27" s="191" t="n">
        <v>306.9</v>
      </c>
      <c r="BD27" s="191" t="n">
        <v>314.09</v>
      </c>
      <c r="BE27" s="191" t="n">
        <v>314.09</v>
      </c>
      <c r="BF27" s="192" t="n">
        <v>130.9</v>
      </c>
      <c r="BG27" s="191"/>
      <c r="BH27" s="191" t="n">
        <v>330.46</v>
      </c>
      <c r="BI27" s="191" t="n">
        <v>330.46</v>
      </c>
      <c r="BJ27" s="191" t="n">
        <v>330.46</v>
      </c>
      <c r="BK27" s="191" t="n">
        <v>106.1</v>
      </c>
      <c r="BL27" s="191" t="n">
        <v>106.1</v>
      </c>
      <c r="BM27" s="193" t="n">
        <v>106.1</v>
      </c>
    </row>
    <row r="28" customFormat="false" ht="15.75" hidden="false" customHeight="false" outlineLevel="0" collapsed="false">
      <c r="A28" s="188" t="s">
        <v>316</v>
      </c>
      <c r="B28" s="189" t="n">
        <f aca="false">E28+H28+K28+N28+Q28+T28+W28+Z28+AA28+AD28+AG28+AJ28+AM28+AP28+AS28+AV28+AW28+AZ28+BC28+BF28+BH28+BK28</f>
        <v>79413.96</v>
      </c>
      <c r="C28" s="189" t="n">
        <f aca="false">F28+I28+L28+O28+R28+U28+X28+AB28+AE28+AH28+AK28+AN28+AQ28+AT28+AX28+BA28+BD28+BG28+BI28+BL28</f>
        <v>77132.39</v>
      </c>
      <c r="D28" s="189" t="n">
        <f aca="false">G28+J28+M28+P28+S28+V28+Y28+AC28+AF28+AI28+AL28+AO28+AR28+AU28+AY28+BB28+BE28+BJ28+BM28</f>
        <v>77132.39</v>
      </c>
      <c r="E28" s="190" t="n">
        <v>897</v>
      </c>
      <c r="F28" s="190" t="n">
        <v>897</v>
      </c>
      <c r="G28" s="190" t="n">
        <v>897</v>
      </c>
      <c r="H28" s="191" t="n">
        <v>2999</v>
      </c>
      <c r="I28" s="191" t="n">
        <v>2999</v>
      </c>
      <c r="J28" s="191" t="n">
        <v>2999</v>
      </c>
      <c r="K28" s="191" t="n">
        <v>105</v>
      </c>
      <c r="L28" s="191" t="n">
        <v>105</v>
      </c>
      <c r="M28" s="191" t="n">
        <v>105</v>
      </c>
      <c r="N28" s="191" t="n">
        <v>55381.5</v>
      </c>
      <c r="O28" s="191" t="n">
        <v>55381.5</v>
      </c>
      <c r="P28" s="191" t="n">
        <v>55381.5</v>
      </c>
      <c r="Q28" s="191" t="n">
        <v>0</v>
      </c>
      <c r="R28" s="191" t="n">
        <v>0</v>
      </c>
      <c r="S28" s="191" t="n">
        <v>0</v>
      </c>
      <c r="T28" s="191" t="n">
        <v>6129.19</v>
      </c>
      <c r="U28" s="191" t="n">
        <v>6129.19</v>
      </c>
      <c r="V28" s="191" t="n">
        <v>6129.19</v>
      </c>
      <c r="W28" s="191" t="n">
        <v>804.72</v>
      </c>
      <c r="X28" s="191" t="n">
        <v>804.72</v>
      </c>
      <c r="Y28" s="191" t="n">
        <v>804.72</v>
      </c>
      <c r="Z28" s="191" t="n">
        <v>990</v>
      </c>
      <c r="AA28" s="191" t="n">
        <v>1964.9</v>
      </c>
      <c r="AB28" s="191" t="n">
        <v>1964.9</v>
      </c>
      <c r="AC28" s="191" t="n">
        <v>1964.9</v>
      </c>
      <c r="AD28" s="191" t="n">
        <v>2020</v>
      </c>
      <c r="AE28" s="191" t="n">
        <v>2020</v>
      </c>
      <c r="AF28" s="191" t="n">
        <v>2020</v>
      </c>
      <c r="AG28" s="191" t="n">
        <v>595</v>
      </c>
      <c r="AH28" s="191" t="n">
        <v>595</v>
      </c>
      <c r="AI28" s="191" t="n">
        <v>595</v>
      </c>
      <c r="AJ28" s="191" t="n">
        <v>90</v>
      </c>
      <c r="AK28" s="191" t="n">
        <v>90</v>
      </c>
      <c r="AL28" s="191" t="n">
        <v>90</v>
      </c>
      <c r="AM28" s="191" t="n">
        <v>410</v>
      </c>
      <c r="AN28" s="191" t="n">
        <v>410</v>
      </c>
      <c r="AO28" s="191" t="n">
        <v>410</v>
      </c>
      <c r="AP28" s="191" t="n">
        <v>750</v>
      </c>
      <c r="AQ28" s="191" t="n">
        <v>750</v>
      </c>
      <c r="AR28" s="191" t="n">
        <v>750</v>
      </c>
      <c r="AS28" s="191" t="n">
        <v>2000</v>
      </c>
      <c r="AT28" s="191" t="n">
        <v>2000</v>
      </c>
      <c r="AU28" s="191" t="n">
        <v>2000</v>
      </c>
      <c r="AV28" s="191" t="n">
        <v>1125</v>
      </c>
      <c r="AW28" s="191" t="n">
        <v>1093</v>
      </c>
      <c r="AX28" s="191" t="n">
        <v>1093</v>
      </c>
      <c r="AY28" s="191" t="n">
        <v>1093</v>
      </c>
      <c r="AZ28" s="191" t="n">
        <v>575.5</v>
      </c>
      <c r="BA28" s="191" t="n">
        <v>575.5</v>
      </c>
      <c r="BB28" s="191" t="n">
        <v>575.5</v>
      </c>
      <c r="BC28" s="191" t="n">
        <v>767.2</v>
      </c>
      <c r="BD28" s="191" t="n">
        <v>785.23</v>
      </c>
      <c r="BE28" s="191" t="n">
        <v>785.23</v>
      </c>
      <c r="BF28" s="192" t="n">
        <v>184.6</v>
      </c>
      <c r="BG28" s="191"/>
      <c r="BH28" s="191" t="n">
        <v>372.55</v>
      </c>
      <c r="BI28" s="191" t="n">
        <v>372.55</v>
      </c>
      <c r="BJ28" s="191" t="n">
        <v>372.55</v>
      </c>
      <c r="BK28" s="191" t="n">
        <v>159.8</v>
      </c>
      <c r="BL28" s="191" t="n">
        <v>159.8</v>
      </c>
      <c r="BM28" s="193" t="n">
        <v>159.8</v>
      </c>
    </row>
    <row r="29" customFormat="false" ht="15.75" hidden="false" customHeight="false" outlineLevel="0" collapsed="false">
      <c r="A29" s="188" t="s">
        <v>317</v>
      </c>
      <c r="B29" s="189" t="n">
        <f aca="false">E29+H29+K29+N29+Q29+T29+W29+Z29+AA29+AD29+AG29+AJ29+AM29+AP29+AS29+AV29+AW29+AZ29+BC29+BF29+BH29+BK29</f>
        <v>159591.11</v>
      </c>
      <c r="C29" s="189" t="n">
        <f aca="false">F29+I29+L29+O29+R29+U29+X29+AB29+AE29+AH29+AK29+AN29+AQ29+AT29+AX29+BA29+BD29+BG29+BI29+BL29</f>
        <v>147003.14</v>
      </c>
      <c r="D29" s="189" t="n">
        <f aca="false">G29+J29+M29+P29+S29+V29+Y29+AC29+AF29+AI29+AL29+AO29+AR29+AU29+AY29+BB29+BE29+BJ29+BM29</f>
        <v>147003.14</v>
      </c>
      <c r="E29" s="190" t="n">
        <v>1026</v>
      </c>
      <c r="F29" s="190" t="n">
        <v>1026</v>
      </c>
      <c r="G29" s="190" t="n">
        <v>1026</v>
      </c>
      <c r="H29" s="191" t="n">
        <v>2686</v>
      </c>
      <c r="I29" s="191" t="n">
        <v>2686</v>
      </c>
      <c r="J29" s="191" t="n">
        <v>2686</v>
      </c>
      <c r="K29" s="191" t="n">
        <v>116</v>
      </c>
      <c r="L29" s="191" t="n">
        <v>116</v>
      </c>
      <c r="M29" s="191" t="n">
        <v>116</v>
      </c>
      <c r="N29" s="191" t="n">
        <v>70971</v>
      </c>
      <c r="O29" s="191" t="n">
        <v>70971</v>
      </c>
      <c r="P29" s="191" t="n">
        <v>70971</v>
      </c>
      <c r="Q29" s="191" t="n">
        <v>15927.21</v>
      </c>
      <c r="R29" s="191" t="n">
        <v>15927.21</v>
      </c>
      <c r="S29" s="191" t="n">
        <v>15927.21</v>
      </c>
      <c r="T29" s="191" t="n">
        <v>12045.86</v>
      </c>
      <c r="U29" s="191" t="n">
        <v>12045.86</v>
      </c>
      <c r="V29" s="191" t="n">
        <v>12045.86</v>
      </c>
      <c r="W29" s="191" t="n">
        <v>929.43</v>
      </c>
      <c r="X29" s="191" t="n">
        <v>929.43</v>
      </c>
      <c r="Y29" s="191" t="n">
        <v>929.43</v>
      </c>
      <c r="Z29" s="191" t="n">
        <v>10890</v>
      </c>
      <c r="AA29" s="191" t="n">
        <v>2510.3</v>
      </c>
      <c r="AB29" s="191" t="n">
        <v>2510.3</v>
      </c>
      <c r="AC29" s="191" t="n">
        <v>2510.3</v>
      </c>
      <c r="AD29" s="191" t="n">
        <v>25980</v>
      </c>
      <c r="AE29" s="191" t="n">
        <v>25980</v>
      </c>
      <c r="AF29" s="191" t="n">
        <v>25980</v>
      </c>
      <c r="AG29" s="191" t="n">
        <v>2930</v>
      </c>
      <c r="AH29" s="191" t="n">
        <v>2930</v>
      </c>
      <c r="AI29" s="191" t="n">
        <v>2930</v>
      </c>
      <c r="AJ29" s="191" t="n">
        <v>155</v>
      </c>
      <c r="AK29" s="191" t="n">
        <v>155</v>
      </c>
      <c r="AL29" s="191" t="n">
        <v>155</v>
      </c>
      <c r="AM29" s="191" t="n">
        <v>80</v>
      </c>
      <c r="AN29" s="191" t="n">
        <v>80</v>
      </c>
      <c r="AO29" s="191" t="n">
        <v>80</v>
      </c>
      <c r="AP29" s="191" t="n">
        <v>4430</v>
      </c>
      <c r="AQ29" s="191" t="n">
        <v>4430</v>
      </c>
      <c r="AR29" s="191" t="n">
        <v>4430</v>
      </c>
      <c r="AS29" s="191" t="n">
        <v>4400</v>
      </c>
      <c r="AT29" s="191" t="n">
        <v>4400</v>
      </c>
      <c r="AU29" s="191" t="n">
        <v>4400</v>
      </c>
      <c r="AV29" s="191" t="n">
        <v>1500</v>
      </c>
      <c r="AW29" s="191" t="n">
        <v>1008</v>
      </c>
      <c r="AX29" s="191" t="n">
        <v>1008</v>
      </c>
      <c r="AY29" s="191" t="n">
        <v>1008</v>
      </c>
      <c r="AZ29" s="191" t="n">
        <v>614.5</v>
      </c>
      <c r="BA29" s="191" t="n">
        <v>614.5</v>
      </c>
      <c r="BB29" s="191" t="n">
        <v>614.5</v>
      </c>
      <c r="BC29" s="191" t="n">
        <v>767.2</v>
      </c>
      <c r="BD29" s="191" t="n">
        <v>785.23</v>
      </c>
      <c r="BE29" s="191" t="n">
        <v>785.23</v>
      </c>
      <c r="BF29" s="192" t="n">
        <v>216</v>
      </c>
      <c r="BG29" s="191"/>
      <c r="BH29" s="191" t="n">
        <v>386.11</v>
      </c>
      <c r="BI29" s="191" t="n">
        <v>386.11</v>
      </c>
      <c r="BJ29" s="191" t="n">
        <v>386.11</v>
      </c>
      <c r="BK29" s="191" t="n">
        <v>22.5</v>
      </c>
      <c r="BL29" s="191" t="n">
        <v>22.5</v>
      </c>
      <c r="BM29" s="193" t="n">
        <v>22.5</v>
      </c>
    </row>
    <row r="30" customFormat="false" ht="15.75" hidden="false" customHeight="false" outlineLevel="0" collapsed="false">
      <c r="A30" s="188" t="s">
        <v>318</v>
      </c>
      <c r="B30" s="189" t="n">
        <f aca="false">E30+H30+K30+N30+Q30+T30+W30+Z30+AA30+AD30+AG30+AJ30+AM30+AP30+AS30+AV30+AW30+AZ30+BC30+BF30+BH30+BK30</f>
        <v>88635.18</v>
      </c>
      <c r="C30" s="189" t="n">
        <f aca="false">F30+I30+L30+O30+R30+U30+X30+AB30+AE30+AH30+AK30+AN30+AQ30+AT30+AX30+BA30+BD30+BG30+BI30+BL30</f>
        <v>87392.52</v>
      </c>
      <c r="D30" s="189" t="n">
        <f aca="false">G30+J30+M30+P30+S30+V30+Y30+AC30+AF30+AI30+AL30+AO30+AR30+AU30+AY30+BB30+BE30+BJ30+BM30</f>
        <v>87392.52</v>
      </c>
      <c r="E30" s="190" t="n">
        <v>1154</v>
      </c>
      <c r="F30" s="190" t="n">
        <v>1154</v>
      </c>
      <c r="G30" s="190" t="n">
        <v>1154</v>
      </c>
      <c r="H30" s="191" t="n">
        <v>3895</v>
      </c>
      <c r="I30" s="191" t="n">
        <v>3895</v>
      </c>
      <c r="J30" s="191" t="n">
        <v>3895</v>
      </c>
      <c r="K30" s="191" t="n">
        <v>92</v>
      </c>
      <c r="L30" s="191" t="n">
        <v>92</v>
      </c>
      <c r="M30" s="191" t="n">
        <v>92</v>
      </c>
      <c r="N30" s="191" t="n">
        <v>71114.5</v>
      </c>
      <c r="O30" s="191" t="n">
        <v>71114.5</v>
      </c>
      <c r="P30" s="191" t="n">
        <v>71114.5</v>
      </c>
      <c r="Q30" s="191" t="n">
        <v>0</v>
      </c>
      <c r="R30" s="191" t="n">
        <v>0</v>
      </c>
      <c r="S30" s="191" t="n">
        <v>0</v>
      </c>
      <c r="T30" s="191" t="n">
        <v>5459.46</v>
      </c>
      <c r="U30" s="191" t="n">
        <v>5459.46</v>
      </c>
      <c r="V30" s="191" t="n">
        <v>5459.46</v>
      </c>
      <c r="W30" s="191" t="n">
        <v>1006.88</v>
      </c>
      <c r="X30" s="191" t="n">
        <v>1006.88</v>
      </c>
      <c r="Y30" s="191" t="n">
        <v>1006.88</v>
      </c>
      <c r="Z30" s="191" t="n">
        <v>990</v>
      </c>
      <c r="AA30" s="191" t="n">
        <v>0</v>
      </c>
      <c r="AB30" s="191" t="n">
        <v>0</v>
      </c>
      <c r="AC30" s="191" t="n">
        <v>0</v>
      </c>
      <c r="AD30" s="191" t="n">
        <v>0</v>
      </c>
      <c r="AE30" s="191" t="n">
        <v>0</v>
      </c>
      <c r="AF30" s="191" t="n">
        <v>0</v>
      </c>
      <c r="AG30" s="191" t="n">
        <v>0</v>
      </c>
      <c r="AH30" s="191" t="n">
        <v>0</v>
      </c>
      <c r="AI30" s="191" t="n">
        <v>0</v>
      </c>
      <c r="AJ30" s="191" t="n">
        <v>0</v>
      </c>
      <c r="AK30" s="191" t="n">
        <v>0</v>
      </c>
      <c r="AL30" s="191" t="n">
        <v>0</v>
      </c>
      <c r="AM30" s="191" t="n">
        <v>0</v>
      </c>
      <c r="AN30" s="191" t="n">
        <v>0</v>
      </c>
      <c r="AO30" s="191" t="n">
        <v>0</v>
      </c>
      <c r="AP30" s="191" t="n">
        <v>0</v>
      </c>
      <c r="AQ30" s="191" t="n">
        <v>0</v>
      </c>
      <c r="AR30" s="191" t="n">
        <v>0</v>
      </c>
      <c r="AS30" s="191" t="n">
        <v>0</v>
      </c>
      <c r="AT30" s="191" t="n">
        <v>0</v>
      </c>
      <c r="AU30" s="191" t="n">
        <v>0</v>
      </c>
      <c r="AV30" s="191" t="n">
        <v>0</v>
      </c>
      <c r="AW30" s="191" t="n">
        <v>2424</v>
      </c>
      <c r="AX30" s="191" t="n">
        <v>2424</v>
      </c>
      <c r="AY30" s="191" t="n">
        <v>2424</v>
      </c>
      <c r="AZ30" s="191" t="n">
        <v>792.4</v>
      </c>
      <c r="BA30" s="191" t="n">
        <v>792.4</v>
      </c>
      <c r="BB30" s="191" t="n">
        <v>792.4</v>
      </c>
      <c r="BC30" s="191" t="n">
        <v>920.6</v>
      </c>
      <c r="BD30" s="191" t="n">
        <v>942.24</v>
      </c>
      <c r="BE30" s="191" t="n">
        <v>942.24</v>
      </c>
      <c r="BF30" s="192" t="n">
        <v>274.3</v>
      </c>
      <c r="BG30" s="191"/>
      <c r="BH30" s="191" t="n">
        <v>395.14</v>
      </c>
      <c r="BI30" s="191" t="n">
        <v>395.14</v>
      </c>
      <c r="BJ30" s="191" t="n">
        <v>395.14</v>
      </c>
      <c r="BK30" s="191" t="n">
        <v>116.9</v>
      </c>
      <c r="BL30" s="191" t="n">
        <v>116.9</v>
      </c>
      <c r="BM30" s="193" t="n">
        <v>116.9</v>
      </c>
    </row>
    <row r="31" customFormat="false" ht="15.75" hidden="false" customHeight="false" outlineLevel="0" collapsed="false">
      <c r="A31" s="188" t="s">
        <v>319</v>
      </c>
      <c r="B31" s="189" t="n">
        <f aca="false">E31+H31+K31+N31+Q31+T31+W31+Z31+AA31+AD31+AG31+AJ31+AM31+AP31+AS31+AV31+AW31+AZ31+BC31+BF31+BH31+BK31</f>
        <v>51145.64</v>
      </c>
      <c r="C31" s="189" t="n">
        <f aca="false">F31+I31+L31+O31+R31+U31+X31+AB31+AE31+AH31+AK31+AN31+AQ31+AT31+AX31+BA31+BD31+BG31+BI31+BL31</f>
        <v>49992</v>
      </c>
      <c r="D31" s="189" t="n">
        <f aca="false">G31+J31+M31+P31+S31+V31+Y31+AC31+AF31+AI31+AL31+AO31+AR31+AU31+AY31+BB31+BE31+BJ31+BM31</f>
        <v>49992</v>
      </c>
      <c r="E31" s="190" t="n">
        <v>769</v>
      </c>
      <c r="F31" s="190" t="n">
        <v>769</v>
      </c>
      <c r="G31" s="190" t="n">
        <v>769</v>
      </c>
      <c r="H31" s="191" t="n">
        <v>3073</v>
      </c>
      <c r="I31" s="191" t="n">
        <v>3073</v>
      </c>
      <c r="J31" s="191" t="n">
        <v>3073</v>
      </c>
      <c r="K31" s="191" t="n">
        <v>163</v>
      </c>
      <c r="L31" s="191" t="n">
        <v>163</v>
      </c>
      <c r="M31" s="191" t="n">
        <v>163</v>
      </c>
      <c r="N31" s="191" t="n">
        <v>37720.8</v>
      </c>
      <c r="O31" s="191" t="n">
        <v>37720.8</v>
      </c>
      <c r="P31" s="191" t="n">
        <v>37720.8</v>
      </c>
      <c r="Q31" s="191" t="n">
        <v>0</v>
      </c>
      <c r="R31" s="191" t="n">
        <v>0</v>
      </c>
      <c r="S31" s="191" t="n">
        <v>0</v>
      </c>
      <c r="T31" s="191" t="n">
        <v>3433.02</v>
      </c>
      <c r="U31" s="191" t="n">
        <v>3433.02</v>
      </c>
      <c r="V31" s="191" t="n">
        <v>3433.02</v>
      </c>
      <c r="W31" s="191" t="n">
        <v>555.93</v>
      </c>
      <c r="X31" s="191" t="n">
        <v>555.93</v>
      </c>
      <c r="Y31" s="191" t="n">
        <v>555.93</v>
      </c>
      <c r="Z31" s="191" t="n">
        <v>990</v>
      </c>
      <c r="AA31" s="191" t="n">
        <v>0</v>
      </c>
      <c r="AB31" s="191" t="n">
        <v>0</v>
      </c>
      <c r="AC31" s="191" t="n">
        <v>0</v>
      </c>
      <c r="AD31" s="191" t="n">
        <v>0</v>
      </c>
      <c r="AE31" s="191" t="n">
        <v>0</v>
      </c>
      <c r="AF31" s="191" t="n">
        <v>0</v>
      </c>
      <c r="AG31" s="191" t="n">
        <v>0</v>
      </c>
      <c r="AH31" s="191" t="n">
        <v>0</v>
      </c>
      <c r="AI31" s="191" t="n">
        <v>0</v>
      </c>
      <c r="AJ31" s="191" t="n">
        <v>0</v>
      </c>
      <c r="AK31" s="191" t="n">
        <v>0</v>
      </c>
      <c r="AL31" s="191" t="n">
        <v>0</v>
      </c>
      <c r="AM31" s="191" t="n">
        <v>0</v>
      </c>
      <c r="AN31" s="191" t="n">
        <v>0</v>
      </c>
      <c r="AO31" s="191" t="n">
        <v>0</v>
      </c>
      <c r="AP31" s="191" t="n">
        <v>0</v>
      </c>
      <c r="AQ31" s="191" t="n">
        <v>0</v>
      </c>
      <c r="AR31" s="191" t="n">
        <v>0</v>
      </c>
      <c r="AS31" s="191" t="n">
        <v>0</v>
      </c>
      <c r="AT31" s="191" t="n">
        <v>0</v>
      </c>
      <c r="AU31" s="191" t="n">
        <v>0</v>
      </c>
      <c r="AV31" s="191" t="n">
        <v>0</v>
      </c>
      <c r="AW31" s="191" t="n">
        <v>2665</v>
      </c>
      <c r="AX31" s="191" t="n">
        <v>2665</v>
      </c>
      <c r="AY31" s="191" t="n">
        <v>2665</v>
      </c>
      <c r="AZ31" s="191" t="n">
        <v>674.2</v>
      </c>
      <c r="BA31" s="191" t="n">
        <v>674.2</v>
      </c>
      <c r="BB31" s="191" t="n">
        <v>674.2</v>
      </c>
      <c r="BC31" s="191" t="n">
        <v>521.9</v>
      </c>
      <c r="BD31" s="191" t="n">
        <v>533.96</v>
      </c>
      <c r="BE31" s="191" t="n">
        <v>533.96</v>
      </c>
      <c r="BF31" s="192" t="n">
        <v>175.7</v>
      </c>
      <c r="BG31" s="191"/>
      <c r="BH31" s="191" t="n">
        <v>346.59</v>
      </c>
      <c r="BI31" s="191" t="n">
        <v>346.59</v>
      </c>
      <c r="BJ31" s="191" t="n">
        <v>346.59</v>
      </c>
      <c r="BK31" s="191" t="n">
        <v>57.5</v>
      </c>
      <c r="BL31" s="191" t="n">
        <v>57.5</v>
      </c>
      <c r="BM31" s="193" t="n">
        <v>57.5</v>
      </c>
    </row>
    <row r="32" customFormat="false" ht="15.75" hidden="false" customHeight="false" outlineLevel="0" collapsed="false">
      <c r="A32" s="188" t="s">
        <v>320</v>
      </c>
      <c r="B32" s="189" t="n">
        <f aca="false">E32+H32+K32+N32+Q32+T32+W32+Z32+AA32+AD32+AG32+AJ32+AM32+AP32+AS32+AV32+AW32+AZ32+BC32+BF32+BH32+BK32</f>
        <v>147152.9</v>
      </c>
      <c r="C32" s="189" t="n">
        <f aca="false">F32+I32+L32+O32+R32+U32+X32+AB32+AE32+AH32+AK32+AN32+AQ32+AT32+AX32+BA32+BD32+BG32+BI32+BL32</f>
        <v>138541.59</v>
      </c>
      <c r="D32" s="189" t="n">
        <f aca="false">G32+J32+M32+P32+S32+V32+Y32+AC32+AF32+AI32+AL32+AO32+AR32+AU32+AY32+BB32+BE32+BJ32+BM32</f>
        <v>138541.59</v>
      </c>
      <c r="E32" s="190" t="n">
        <v>1026</v>
      </c>
      <c r="F32" s="190" t="n">
        <v>1026</v>
      </c>
      <c r="G32" s="190" t="n">
        <v>1026</v>
      </c>
      <c r="H32" s="191" t="n">
        <v>7376</v>
      </c>
      <c r="I32" s="191" t="n">
        <v>7376</v>
      </c>
      <c r="J32" s="191" t="n">
        <v>7376</v>
      </c>
      <c r="K32" s="191" t="n">
        <v>114</v>
      </c>
      <c r="L32" s="191" t="n">
        <v>114</v>
      </c>
      <c r="M32" s="191" t="n">
        <v>114</v>
      </c>
      <c r="N32" s="191" t="n">
        <v>65200.9</v>
      </c>
      <c r="O32" s="191" t="n">
        <v>65200.9</v>
      </c>
      <c r="P32" s="191" t="n">
        <v>65200.9</v>
      </c>
      <c r="Q32" s="191" t="n">
        <v>0</v>
      </c>
      <c r="R32" s="191" t="n">
        <v>0</v>
      </c>
      <c r="S32" s="191" t="n">
        <v>0</v>
      </c>
      <c r="T32" s="191" t="n">
        <v>15608.9</v>
      </c>
      <c r="U32" s="191" t="n">
        <v>15608.9</v>
      </c>
      <c r="V32" s="191" t="n">
        <v>15608.9</v>
      </c>
      <c r="W32" s="191" t="n">
        <v>946.27</v>
      </c>
      <c r="X32" s="191" t="n">
        <v>946.27</v>
      </c>
      <c r="Y32" s="191" t="n">
        <v>946.27</v>
      </c>
      <c r="Z32" s="191" t="n">
        <v>6930</v>
      </c>
      <c r="AA32" s="191" t="n">
        <v>2153.5</v>
      </c>
      <c r="AB32" s="191" t="n">
        <v>2153.5</v>
      </c>
      <c r="AC32" s="191" t="n">
        <v>2153.5</v>
      </c>
      <c r="AD32" s="191" t="n">
        <v>25020</v>
      </c>
      <c r="AE32" s="191" t="n">
        <v>25020</v>
      </c>
      <c r="AF32" s="191" t="n">
        <v>25020</v>
      </c>
      <c r="AG32" s="191" t="n">
        <v>3290</v>
      </c>
      <c r="AH32" s="191" t="n">
        <v>3290</v>
      </c>
      <c r="AI32" s="191" t="n">
        <v>3290</v>
      </c>
      <c r="AJ32" s="191" t="n">
        <v>390</v>
      </c>
      <c r="AK32" s="191" t="n">
        <v>390</v>
      </c>
      <c r="AL32" s="191" t="n">
        <v>390</v>
      </c>
      <c r="AM32" s="191" t="n">
        <v>80</v>
      </c>
      <c r="AN32" s="191" t="n">
        <v>80</v>
      </c>
      <c r="AO32" s="191" t="n">
        <v>80</v>
      </c>
      <c r="AP32" s="191" t="n">
        <v>11225</v>
      </c>
      <c r="AQ32" s="191" t="n">
        <v>11225</v>
      </c>
      <c r="AR32" s="191" t="n">
        <v>11225</v>
      </c>
      <c r="AS32" s="191" t="n">
        <v>3120</v>
      </c>
      <c r="AT32" s="191" t="n">
        <v>3120</v>
      </c>
      <c r="AU32" s="191" t="n">
        <v>3120</v>
      </c>
      <c r="AV32" s="191" t="n">
        <v>1500</v>
      </c>
      <c r="AW32" s="191" t="n">
        <v>1226</v>
      </c>
      <c r="AX32" s="191" t="n">
        <v>1226</v>
      </c>
      <c r="AY32" s="191" t="n">
        <v>1226</v>
      </c>
      <c r="AZ32" s="191" t="n">
        <v>573.2</v>
      </c>
      <c r="BA32" s="191" t="n">
        <v>573.2</v>
      </c>
      <c r="BB32" s="191" t="n">
        <v>573.2</v>
      </c>
      <c r="BC32" s="191" t="n">
        <v>613.7</v>
      </c>
      <c r="BD32" s="191" t="n">
        <v>628.19</v>
      </c>
      <c r="BE32" s="191" t="n">
        <v>628.19</v>
      </c>
      <c r="BF32" s="192" t="n">
        <v>195.8</v>
      </c>
      <c r="BG32" s="191"/>
      <c r="BH32" s="191" t="n">
        <v>387.43</v>
      </c>
      <c r="BI32" s="191" t="n">
        <v>387.43</v>
      </c>
      <c r="BJ32" s="191" t="n">
        <v>387.43</v>
      </c>
      <c r="BK32" s="191" t="n">
        <v>176.2</v>
      </c>
      <c r="BL32" s="191" t="n">
        <v>176.2</v>
      </c>
      <c r="BM32" s="193" t="n">
        <v>176.2</v>
      </c>
    </row>
    <row r="33" customFormat="false" ht="15.75" hidden="false" customHeight="false" outlineLevel="0" collapsed="false">
      <c r="A33" s="188" t="s">
        <v>321</v>
      </c>
      <c r="B33" s="189" t="n">
        <f aca="false">E33+H33+K33+N33+Q33+T33+W33+Z33+AA33+AD33+AG33+AJ33+AM33+AP33+AS33+AV33+AW33+AZ33+BC33+BF33+BH33+BK33</f>
        <v>226793.2</v>
      </c>
      <c r="C33" s="189" t="n">
        <f aca="false">F33+I33+L33+O33+R33+U33+X33+AB33+AE33+AH33+AK33+AN33+AQ33+AT33+AX33+BA33+BD33+BG33+BI33+BL33</f>
        <v>218407.7</v>
      </c>
      <c r="D33" s="189" t="n">
        <f aca="false">G33+J33+M33+P33+S33+V33+Y33+AC33+AF33+AI33+AL33+AO33+AR33+AU33+AY33+BB33+BE33+BJ33+BM33</f>
        <v>218407.7</v>
      </c>
      <c r="E33" s="190" t="n">
        <v>1667</v>
      </c>
      <c r="F33" s="190" t="n">
        <v>1667</v>
      </c>
      <c r="G33" s="190" t="n">
        <v>1667</v>
      </c>
      <c r="H33" s="191" t="n">
        <v>7116</v>
      </c>
      <c r="I33" s="191" t="n">
        <v>7116</v>
      </c>
      <c r="J33" s="191" t="n">
        <v>7116</v>
      </c>
      <c r="K33" s="191" t="n">
        <v>242</v>
      </c>
      <c r="L33" s="191" t="n">
        <v>242</v>
      </c>
      <c r="M33" s="191" t="n">
        <v>242</v>
      </c>
      <c r="N33" s="191" t="n">
        <v>110523.9</v>
      </c>
      <c r="O33" s="191" t="n">
        <v>110523.9</v>
      </c>
      <c r="P33" s="191" t="n">
        <v>110523.9</v>
      </c>
      <c r="Q33" s="191" t="n">
        <v>68463.77</v>
      </c>
      <c r="R33" s="191" t="n">
        <v>68463.77</v>
      </c>
      <c r="S33" s="191" t="n">
        <v>68463.77</v>
      </c>
      <c r="T33" s="191" t="n">
        <v>22497.2</v>
      </c>
      <c r="U33" s="191" t="n">
        <v>22497.2</v>
      </c>
      <c r="V33" s="191" t="n">
        <v>22497.2</v>
      </c>
      <c r="W33" s="191" t="n">
        <v>1483.92</v>
      </c>
      <c r="X33" s="191" t="n">
        <v>1483.92</v>
      </c>
      <c r="Y33" s="191" t="n">
        <v>1483.92</v>
      </c>
      <c r="Z33" s="191" t="n">
        <v>7920</v>
      </c>
      <c r="AA33" s="191" t="n">
        <v>0</v>
      </c>
      <c r="AB33" s="191" t="n">
        <v>0</v>
      </c>
      <c r="AC33" s="191" t="n">
        <v>0</v>
      </c>
      <c r="AD33" s="191" t="n">
        <v>0</v>
      </c>
      <c r="AE33" s="191" t="n">
        <v>0</v>
      </c>
      <c r="AF33" s="191" t="n">
        <v>0</v>
      </c>
      <c r="AG33" s="191" t="n">
        <v>0</v>
      </c>
      <c r="AH33" s="191" t="n">
        <v>0</v>
      </c>
      <c r="AI33" s="191" t="n">
        <v>0</v>
      </c>
      <c r="AJ33" s="191" t="n">
        <v>0</v>
      </c>
      <c r="AK33" s="191" t="n">
        <v>0</v>
      </c>
      <c r="AL33" s="191" t="n">
        <v>0</v>
      </c>
      <c r="AM33" s="191" t="n">
        <v>0</v>
      </c>
      <c r="AN33" s="191" t="n">
        <v>0</v>
      </c>
      <c r="AO33" s="191" t="n">
        <v>0</v>
      </c>
      <c r="AP33" s="191" t="n">
        <v>0</v>
      </c>
      <c r="AQ33" s="191" t="n">
        <v>0</v>
      </c>
      <c r="AR33" s="191" t="n">
        <v>0</v>
      </c>
      <c r="AS33" s="191" t="n">
        <v>0</v>
      </c>
      <c r="AT33" s="191" t="n">
        <v>0</v>
      </c>
      <c r="AU33" s="191" t="n">
        <v>0</v>
      </c>
      <c r="AV33" s="191" t="n">
        <v>0</v>
      </c>
      <c r="AW33" s="191" t="n">
        <v>3840</v>
      </c>
      <c r="AX33" s="191" t="n">
        <v>3840</v>
      </c>
      <c r="AY33" s="191" t="n">
        <v>3840</v>
      </c>
      <c r="AZ33" s="191" t="n">
        <v>1165.7</v>
      </c>
      <c r="BA33" s="191" t="n">
        <v>1165.7</v>
      </c>
      <c r="BB33" s="191" t="n">
        <v>1165.7</v>
      </c>
      <c r="BC33" s="191" t="n">
        <v>0</v>
      </c>
      <c r="BD33" s="191" t="n">
        <v>0</v>
      </c>
      <c r="BE33" s="191" t="n">
        <v>0</v>
      </c>
      <c r="BF33" s="192" t="n">
        <v>465.5</v>
      </c>
      <c r="BG33" s="191"/>
      <c r="BH33" s="191" t="n">
        <v>444.01</v>
      </c>
      <c r="BI33" s="191" t="n">
        <v>444.01</v>
      </c>
      <c r="BJ33" s="191" t="n">
        <v>444.01</v>
      </c>
      <c r="BK33" s="191" t="n">
        <v>964.2</v>
      </c>
      <c r="BL33" s="191" t="n">
        <v>964.2</v>
      </c>
      <c r="BM33" s="193" t="n">
        <v>964.2</v>
      </c>
    </row>
    <row r="34" customFormat="false" ht="15.75" hidden="false" customHeight="false" outlineLevel="0" collapsed="false">
      <c r="A34" s="188" t="s">
        <v>322</v>
      </c>
      <c r="B34" s="189" t="n">
        <f aca="false">E34+H34+K34+N34+Q34+T34+W34+Z34+AA34+AD34+AG34+AJ34+AM34+AP34+AS34+AV34+AW34+AZ34+BC34+BF34+BH34+BK34</f>
        <v>246766.63</v>
      </c>
      <c r="C34" s="189" t="n">
        <f aca="false">F34+I34+L34+O34+R34+U34+X34+AB34+AE34+AH34+AK34+AN34+AQ34+AT34+AX34+BA34+BD34+BG34+BI34+BL34</f>
        <v>238399.57</v>
      </c>
      <c r="D34" s="189" t="n">
        <f aca="false">G34+J34+M34+P34+S34+V34+Y34+AC34+AF34+AI34+AL34+AO34+AR34+AU34+AY34+BB34+BE34+BJ34+BM34</f>
        <v>238399.57</v>
      </c>
      <c r="E34" s="190" t="n">
        <v>1923</v>
      </c>
      <c r="F34" s="190" t="n">
        <v>1923</v>
      </c>
      <c r="G34" s="190" t="n">
        <v>1923</v>
      </c>
      <c r="H34" s="191" t="n">
        <v>5604</v>
      </c>
      <c r="I34" s="191" t="n">
        <v>5604</v>
      </c>
      <c r="J34" s="191" t="n">
        <v>5604</v>
      </c>
      <c r="K34" s="191" t="n">
        <v>291</v>
      </c>
      <c r="L34" s="191" t="n">
        <v>291</v>
      </c>
      <c r="M34" s="191" t="n">
        <v>291</v>
      </c>
      <c r="N34" s="191" t="n">
        <v>149868.3</v>
      </c>
      <c r="O34" s="191" t="n">
        <v>149868.3</v>
      </c>
      <c r="P34" s="191" t="n">
        <v>149868.3</v>
      </c>
      <c r="Q34" s="191" t="n">
        <v>44525.75</v>
      </c>
      <c r="R34" s="191" t="n">
        <v>44525.75</v>
      </c>
      <c r="S34" s="191" t="n">
        <v>44525.75</v>
      </c>
      <c r="T34" s="191" t="n">
        <v>17381.28</v>
      </c>
      <c r="U34" s="191" t="n">
        <v>17381.28</v>
      </c>
      <c r="V34" s="191" t="n">
        <v>17381.28</v>
      </c>
      <c r="W34" s="191" t="n">
        <v>2014.99</v>
      </c>
      <c r="X34" s="191" t="n">
        <v>2014.99</v>
      </c>
      <c r="Y34" s="191" t="n">
        <v>2014.99</v>
      </c>
      <c r="Z34" s="191" t="n">
        <v>5940</v>
      </c>
      <c r="AA34" s="191" t="n">
        <v>2026.4</v>
      </c>
      <c r="AB34" s="191" t="n">
        <v>2026.4</v>
      </c>
      <c r="AC34" s="191" t="n">
        <v>2026.4</v>
      </c>
      <c r="AD34" s="191" t="n">
        <v>2405</v>
      </c>
      <c r="AE34" s="191" t="n">
        <v>2405</v>
      </c>
      <c r="AF34" s="191" t="n">
        <v>2405</v>
      </c>
      <c r="AG34" s="191" t="n">
        <v>1370</v>
      </c>
      <c r="AH34" s="191" t="n">
        <v>1370</v>
      </c>
      <c r="AI34" s="191" t="n">
        <v>1370</v>
      </c>
      <c r="AJ34" s="191" t="n">
        <v>155</v>
      </c>
      <c r="AK34" s="191" t="n">
        <v>155</v>
      </c>
      <c r="AL34" s="191" t="n">
        <v>155</v>
      </c>
      <c r="AM34" s="191" t="n">
        <v>205</v>
      </c>
      <c r="AN34" s="191" t="n">
        <v>205</v>
      </c>
      <c r="AO34" s="191" t="n">
        <v>205</v>
      </c>
      <c r="AP34" s="191" t="n">
        <v>880</v>
      </c>
      <c r="AQ34" s="191" t="n">
        <v>880</v>
      </c>
      <c r="AR34" s="191" t="n">
        <v>880</v>
      </c>
      <c r="AS34" s="191" t="n">
        <v>3290</v>
      </c>
      <c r="AT34" s="191" t="n">
        <v>3290</v>
      </c>
      <c r="AU34" s="191" t="n">
        <v>3290</v>
      </c>
      <c r="AV34" s="191" t="n">
        <v>1875</v>
      </c>
      <c r="AW34" s="191" t="n">
        <v>2945</v>
      </c>
      <c r="AX34" s="191" t="n">
        <v>2945</v>
      </c>
      <c r="AY34" s="191" t="n">
        <v>2945</v>
      </c>
      <c r="AZ34" s="191" t="n">
        <v>1478.5</v>
      </c>
      <c r="BA34" s="191" t="n">
        <v>1478.5</v>
      </c>
      <c r="BB34" s="191" t="n">
        <v>1478.5</v>
      </c>
      <c r="BC34" s="191" t="n">
        <v>460.3</v>
      </c>
      <c r="BD34" s="191" t="n">
        <v>471.14</v>
      </c>
      <c r="BE34" s="191" t="n">
        <v>471.14</v>
      </c>
      <c r="BF34" s="192" t="n">
        <v>562.9</v>
      </c>
      <c r="BG34" s="191"/>
      <c r="BH34" s="191" t="n">
        <v>498.21</v>
      </c>
      <c r="BI34" s="191" t="n">
        <v>498.21</v>
      </c>
      <c r="BJ34" s="191" t="n">
        <v>498.21</v>
      </c>
      <c r="BK34" s="191" t="n">
        <v>1067</v>
      </c>
      <c r="BL34" s="191" t="n">
        <v>1067</v>
      </c>
      <c r="BM34" s="193" t="n">
        <v>1067</v>
      </c>
    </row>
    <row r="35" customFormat="false" ht="15.75" hidden="false" customHeight="false" outlineLevel="0" collapsed="false">
      <c r="A35" s="188" t="s">
        <v>323</v>
      </c>
      <c r="B35" s="189" t="n">
        <f aca="false">E35+H35+K35+N35+Q35+T35+W35+Z35+AA35+AD35+AG35+AJ35+AM35+AP35+AS35+AV35+AW35+AZ35+BC35+BF35+BH35+BK35</f>
        <v>20160.35</v>
      </c>
      <c r="C35" s="189" t="n">
        <f aca="false">F35+I35+L35+O35+R35+U35+X35+AB35+AE35+AH35+AK35+AN35+AQ35+AT35+AX35+BA35+BD35+BG35+BI35+BL35</f>
        <v>20105.8</v>
      </c>
      <c r="D35" s="189" t="n">
        <f aca="false">G35+J35+M35+P35+S35+V35+Y35+AC35+AF35+AI35+AL35+AO35+AR35+AU35+AY35+BB35+BE35+BJ35+BM35</f>
        <v>20105.8</v>
      </c>
      <c r="E35" s="190" t="n">
        <v>513</v>
      </c>
      <c r="F35" s="190" t="n">
        <v>513</v>
      </c>
      <c r="G35" s="190" t="n">
        <v>513</v>
      </c>
      <c r="H35" s="191" t="n">
        <v>1788</v>
      </c>
      <c r="I35" s="191" t="n">
        <v>1788</v>
      </c>
      <c r="J35" s="191" t="n">
        <v>1788</v>
      </c>
      <c r="K35" s="191" t="n">
        <v>30</v>
      </c>
      <c r="L35" s="191" t="n">
        <v>30</v>
      </c>
      <c r="M35" s="191" t="n">
        <v>30</v>
      </c>
      <c r="N35" s="191" t="n">
        <v>14998.9</v>
      </c>
      <c r="O35" s="191" t="n">
        <v>14998.9</v>
      </c>
      <c r="P35" s="191" t="n">
        <v>14998.9</v>
      </c>
      <c r="Q35" s="191" t="n">
        <v>0</v>
      </c>
      <c r="R35" s="191" t="n">
        <v>0</v>
      </c>
      <c r="S35" s="191" t="n">
        <v>0</v>
      </c>
      <c r="T35" s="191" t="n">
        <v>981.14</v>
      </c>
      <c r="U35" s="191" t="n">
        <v>981.14</v>
      </c>
      <c r="V35" s="191" t="n">
        <v>981.14</v>
      </c>
      <c r="W35" s="191" t="n">
        <v>191.88</v>
      </c>
      <c r="X35" s="191" t="n">
        <v>191.88</v>
      </c>
      <c r="Y35" s="191" t="n">
        <v>191.88</v>
      </c>
      <c r="Z35" s="191" t="n">
        <v>0</v>
      </c>
      <c r="AA35" s="191" t="n">
        <v>0</v>
      </c>
      <c r="AB35" s="191" t="n">
        <v>0</v>
      </c>
      <c r="AC35" s="191" t="n">
        <v>0</v>
      </c>
      <c r="AD35" s="191" t="n">
        <v>0</v>
      </c>
      <c r="AE35" s="191" t="n">
        <v>0</v>
      </c>
      <c r="AF35" s="191" t="n">
        <v>0</v>
      </c>
      <c r="AG35" s="191" t="n">
        <v>0</v>
      </c>
      <c r="AH35" s="191" t="n">
        <v>0</v>
      </c>
      <c r="AI35" s="191" t="n">
        <v>0</v>
      </c>
      <c r="AJ35" s="191" t="n">
        <v>0</v>
      </c>
      <c r="AK35" s="191" t="n">
        <v>0</v>
      </c>
      <c r="AL35" s="191" t="n">
        <v>0</v>
      </c>
      <c r="AM35" s="191" t="n">
        <v>0</v>
      </c>
      <c r="AN35" s="191" t="n">
        <v>0</v>
      </c>
      <c r="AO35" s="191" t="n">
        <v>0</v>
      </c>
      <c r="AP35" s="191" t="n">
        <v>0</v>
      </c>
      <c r="AQ35" s="191" t="n">
        <v>0</v>
      </c>
      <c r="AR35" s="191" t="n">
        <v>0</v>
      </c>
      <c r="AS35" s="191" t="n">
        <v>0</v>
      </c>
      <c r="AT35" s="191" t="n">
        <v>0</v>
      </c>
      <c r="AU35" s="191" t="n">
        <v>0</v>
      </c>
      <c r="AV35" s="191" t="n">
        <v>0</v>
      </c>
      <c r="AW35" s="191" t="n">
        <v>828</v>
      </c>
      <c r="AX35" s="191" t="n">
        <v>828</v>
      </c>
      <c r="AY35" s="191" t="n">
        <v>828</v>
      </c>
      <c r="AZ35" s="191" t="n">
        <v>307.7</v>
      </c>
      <c r="BA35" s="191" t="n">
        <v>307.7</v>
      </c>
      <c r="BB35" s="191" t="n">
        <v>307.7</v>
      </c>
      <c r="BC35" s="191" t="n">
        <v>153.4</v>
      </c>
      <c r="BD35" s="191" t="n">
        <v>157.05</v>
      </c>
      <c r="BE35" s="191" t="n">
        <v>157.05</v>
      </c>
      <c r="BF35" s="192" t="n">
        <v>58.2</v>
      </c>
      <c r="BG35" s="191"/>
      <c r="BH35" s="191" t="n">
        <v>310.13</v>
      </c>
      <c r="BI35" s="191" t="n">
        <v>310.13</v>
      </c>
      <c r="BJ35" s="191" t="n">
        <v>310.13</v>
      </c>
      <c r="BK35" s="191" t="n">
        <v>0</v>
      </c>
      <c r="BL35" s="191" t="n">
        <v>0</v>
      </c>
      <c r="BM35" s="193" t="n">
        <v>0</v>
      </c>
    </row>
    <row r="36" customFormat="false" ht="16.5" hidden="false" customHeight="false" outlineLevel="0" collapsed="false">
      <c r="A36" s="194" t="s">
        <v>324</v>
      </c>
      <c r="B36" s="195" t="n">
        <f aca="false">E36+H36+K36+N36+Q36+T36+W36+Z36+AA36+AD36+AG36+AJ36+AM36+AP36+AS36+AV36+AW36+AZ36+BC36+BF36+BH36+BK36</f>
        <v>28074.78</v>
      </c>
      <c r="C36" s="195" t="n">
        <f aca="false">F36+I36+L36+O36+R36+U36+X36+AB36+AE36+AH36+AK36+AN36+AQ36+AT36+AX36+BA36+BD36+BG36+BI36+BL36</f>
        <v>16912.88</v>
      </c>
      <c r="D36" s="195" t="n">
        <f aca="false">G36+J36+M36+P36+S36+V36+Y36+AC36+AF36+AI36+AL36+AO36+AR36+AU36+AY36+BB36+BE36+BJ36+BM36</f>
        <v>15512.18</v>
      </c>
      <c r="E36" s="196" t="n">
        <v>0</v>
      </c>
      <c r="F36" s="196" t="n">
        <v>0</v>
      </c>
      <c r="G36" s="196" t="n">
        <v>0</v>
      </c>
      <c r="H36" s="196" t="n">
        <v>0</v>
      </c>
      <c r="I36" s="196" t="n">
        <v>0</v>
      </c>
      <c r="J36" s="196" t="n">
        <v>0</v>
      </c>
      <c r="K36" s="196" t="n">
        <v>0</v>
      </c>
      <c r="L36" s="196" t="n">
        <v>0</v>
      </c>
      <c r="M36" s="196" t="n">
        <v>0</v>
      </c>
      <c r="N36" s="196" t="n">
        <v>0</v>
      </c>
      <c r="O36" s="196" t="n">
        <v>0</v>
      </c>
      <c r="P36" s="196" t="n">
        <v>0</v>
      </c>
      <c r="Q36" s="196" t="n">
        <v>0</v>
      </c>
      <c r="R36" s="196" t="n">
        <v>0</v>
      </c>
      <c r="S36" s="196" t="n">
        <v>0</v>
      </c>
      <c r="T36" s="196" t="n">
        <v>14700.88</v>
      </c>
      <c r="U36" s="196" t="n">
        <v>14700.88</v>
      </c>
      <c r="V36" s="196" t="n">
        <v>14700.88</v>
      </c>
      <c r="W36" s="196" t="n">
        <v>0</v>
      </c>
      <c r="X36" s="196" t="n">
        <v>0</v>
      </c>
      <c r="Y36" s="196" t="n">
        <v>0</v>
      </c>
      <c r="Z36" s="196" t="n">
        <v>12045</v>
      </c>
      <c r="AA36" s="196" t="n">
        <v>0</v>
      </c>
      <c r="AB36" s="196" t="n">
        <v>0</v>
      </c>
      <c r="AC36" s="196" t="n">
        <v>0</v>
      </c>
      <c r="AD36" s="196" t="n">
        <v>0</v>
      </c>
      <c r="AE36" s="196" t="n">
        <v>0</v>
      </c>
      <c r="AF36" s="196" t="n">
        <v>0</v>
      </c>
      <c r="AG36" s="196" t="n">
        <v>0</v>
      </c>
      <c r="AH36" s="196" t="n">
        <v>0</v>
      </c>
      <c r="AI36" s="196" t="n">
        <v>0</v>
      </c>
      <c r="AJ36" s="196" t="n">
        <v>0</v>
      </c>
      <c r="AK36" s="196" t="n">
        <v>0</v>
      </c>
      <c r="AL36" s="196" t="n">
        <v>0</v>
      </c>
      <c r="AM36" s="196" t="n">
        <v>0</v>
      </c>
      <c r="AN36" s="196" t="n">
        <v>0</v>
      </c>
      <c r="AO36" s="196" t="n">
        <v>0</v>
      </c>
      <c r="AP36" s="196" t="n">
        <v>0</v>
      </c>
      <c r="AQ36" s="196" t="n">
        <v>0</v>
      </c>
      <c r="AR36" s="196" t="n">
        <v>0</v>
      </c>
      <c r="AS36" s="196" t="n">
        <v>0</v>
      </c>
      <c r="AT36" s="196" t="n">
        <v>0</v>
      </c>
      <c r="AU36" s="196" t="n">
        <v>0</v>
      </c>
      <c r="AV36" s="196" t="n">
        <v>0</v>
      </c>
      <c r="AW36" s="196" t="n">
        <v>0</v>
      </c>
      <c r="AX36" s="196" t="n">
        <v>0</v>
      </c>
      <c r="AY36" s="196" t="n">
        <v>0</v>
      </c>
      <c r="AZ36" s="196" t="n">
        <v>811.3</v>
      </c>
      <c r="BA36" s="196" t="n">
        <v>811.3</v>
      </c>
      <c r="BB36" s="196" t="n">
        <v>811.3</v>
      </c>
      <c r="BC36" s="196" t="n">
        <v>0</v>
      </c>
      <c r="BD36" s="196" t="n">
        <v>0</v>
      </c>
      <c r="BE36" s="196" t="n">
        <v>0</v>
      </c>
      <c r="BF36" s="197" t="n">
        <v>517.6</v>
      </c>
      <c r="BG36" s="196" t="n">
        <v>1400.7</v>
      </c>
      <c r="BH36" s="196" t="n">
        <v>0</v>
      </c>
      <c r="BI36" s="196" t="n">
        <v>0</v>
      </c>
      <c r="BJ36" s="196" t="n">
        <v>0</v>
      </c>
      <c r="BK36" s="196" t="n">
        <v>0</v>
      </c>
      <c r="BL36" s="196" t="n">
        <v>0</v>
      </c>
      <c r="BM36" s="198" t="n">
        <v>0</v>
      </c>
    </row>
    <row r="37" customFormat="false" ht="18" hidden="false" customHeight="true" outlineLevel="0" collapsed="false">
      <c r="A37" s="199" t="s">
        <v>94</v>
      </c>
      <c r="B37" s="200" t="n">
        <f aca="false">SUM(B14:B36)</f>
        <v>3886341.46</v>
      </c>
      <c r="C37" s="200" t="n">
        <f aca="false">SUM(C14:C36)</f>
        <v>3771418.46</v>
      </c>
      <c r="D37" s="200" t="n">
        <f aca="false">SUM(D14:D36)</f>
        <v>3770017.76</v>
      </c>
      <c r="E37" s="200" t="n">
        <f aca="false">SUM(E14:E36)</f>
        <v>36409</v>
      </c>
      <c r="F37" s="200" t="n">
        <f aca="false">SUM(F14:F36)</f>
        <v>36409</v>
      </c>
      <c r="G37" s="200" t="n">
        <f aca="false">SUM(G14:G36)</f>
        <v>36409</v>
      </c>
      <c r="H37" s="200" t="n">
        <f aca="false">SUM(H14:H36)</f>
        <v>106080</v>
      </c>
      <c r="I37" s="200" t="n">
        <f aca="false">SUM(I14:I36)</f>
        <v>106080</v>
      </c>
      <c r="J37" s="200" t="n">
        <f aca="false">SUM(J14:J36)</f>
        <v>106080</v>
      </c>
      <c r="K37" s="200" t="n">
        <f aca="false">SUM(K14:K36)</f>
        <v>5313</v>
      </c>
      <c r="L37" s="200" t="n">
        <f aca="false">SUM(L14:L36)</f>
        <v>5313</v>
      </c>
      <c r="M37" s="200" t="n">
        <f aca="false">SUM(M14:M36)</f>
        <v>5313</v>
      </c>
      <c r="N37" s="200" t="n">
        <f aca="false">SUM(N14:N36)</f>
        <v>2580729.3</v>
      </c>
      <c r="O37" s="200" t="n">
        <f aca="false">SUM(O14:O36)</f>
        <v>2580729.3</v>
      </c>
      <c r="P37" s="200" t="n">
        <f aca="false">SUM(P14:P36)</f>
        <v>2580729.3</v>
      </c>
      <c r="Q37" s="200" t="n">
        <f aca="false">SUM(Q14:Q36)</f>
        <v>299341.8</v>
      </c>
      <c r="R37" s="200" t="n">
        <f aca="false">SUM(R14:R36)</f>
        <v>299341.8</v>
      </c>
      <c r="S37" s="200" t="n">
        <f aca="false">SUM(S14:S36)</f>
        <v>299341.8</v>
      </c>
      <c r="T37" s="200" t="n">
        <f aca="false">SUM(T14:T36)</f>
        <v>294017.66</v>
      </c>
      <c r="U37" s="200" t="n">
        <f aca="false">SUM(U14:U36)</f>
        <v>294017.66</v>
      </c>
      <c r="V37" s="200" t="n">
        <f aca="false">SUM(V14:V36)</f>
        <v>294017.66</v>
      </c>
      <c r="W37" s="200" t="n">
        <f aca="false">SUM(W14:W36)</f>
        <v>33060.2</v>
      </c>
      <c r="X37" s="200" t="n">
        <f aca="false">SUM(X14:X36)</f>
        <v>33060.2</v>
      </c>
      <c r="Y37" s="200" t="n">
        <f aca="false">SUM(Y14:Y36)</f>
        <v>33060.2</v>
      </c>
      <c r="Z37" s="200" t="n">
        <f aca="false">SUM(Z14:Z36)</f>
        <v>91245</v>
      </c>
      <c r="AA37" s="200" t="n">
        <f aca="false">SUM(AA14:AA36)</f>
        <v>28049.5</v>
      </c>
      <c r="AB37" s="200" t="n">
        <f aca="false">SUM(AB14:AB36)</f>
        <v>28049.5</v>
      </c>
      <c r="AC37" s="200" t="n">
        <f aca="false">SUM(AC14:AC36)</f>
        <v>28049.5</v>
      </c>
      <c r="AD37" s="200" t="n">
        <f aca="false">SUM(AD14:AD36)</f>
        <v>129800</v>
      </c>
      <c r="AE37" s="200" t="n">
        <f aca="false">SUM(AE14:AE36)</f>
        <v>129800</v>
      </c>
      <c r="AF37" s="200" t="n">
        <f aca="false">SUM(AF14:AF36)</f>
        <v>129800</v>
      </c>
      <c r="AG37" s="200" t="n">
        <f aca="false">SUM(AG14:AG36)</f>
        <v>30200</v>
      </c>
      <c r="AH37" s="200" t="n">
        <f aca="false">SUM(AH14:AH36)</f>
        <v>30200</v>
      </c>
      <c r="AI37" s="200" t="n">
        <f aca="false">SUM(AI14:AI36)</f>
        <v>30200</v>
      </c>
      <c r="AJ37" s="200" t="n">
        <f aca="false">SUM(AJ14:AJ36)</f>
        <v>2000</v>
      </c>
      <c r="AK37" s="200" t="n">
        <f aca="false">SUM(AK14:AK36)</f>
        <v>2000</v>
      </c>
      <c r="AL37" s="200" t="n">
        <f aca="false">SUM(AL14:AL36)</f>
        <v>2000</v>
      </c>
      <c r="AM37" s="200" t="n">
        <f aca="false">SUM(AM14:AM36)</f>
        <v>2000</v>
      </c>
      <c r="AN37" s="200" t="n">
        <f aca="false">SUM(AN14:AN36)</f>
        <v>2000</v>
      </c>
      <c r="AO37" s="200" t="n">
        <f aca="false">SUM(AO14:AO36)</f>
        <v>2000</v>
      </c>
      <c r="AP37" s="200" t="n">
        <f aca="false">SUM(AP14:AP36)</f>
        <v>40300</v>
      </c>
      <c r="AQ37" s="200" t="n">
        <f aca="false">SUM(AQ14:AQ36)</f>
        <v>40300</v>
      </c>
      <c r="AR37" s="200" t="n">
        <f aca="false">SUM(AR14:AR36)</f>
        <v>40300</v>
      </c>
      <c r="AS37" s="200" t="n">
        <f aca="false">SUM(AS14:AS36)</f>
        <v>45500</v>
      </c>
      <c r="AT37" s="200" t="n">
        <f aca="false">SUM(AT14:AT36)</f>
        <v>45500</v>
      </c>
      <c r="AU37" s="200" t="n">
        <f aca="false">SUM(AU14:AU36)</f>
        <v>45500</v>
      </c>
      <c r="AV37" s="200" t="n">
        <f aca="false">SUM(AV14:AV36)</f>
        <v>15000</v>
      </c>
      <c r="AW37" s="200" t="n">
        <f aca="false">SUM(AW14:AW36)</f>
        <v>74648.2</v>
      </c>
      <c r="AX37" s="200" t="n">
        <f aca="false">SUM(AX14:AX36)</f>
        <v>74648.2</v>
      </c>
      <c r="AY37" s="200" t="n">
        <f aca="false">SUM(AY14:AY36)</f>
        <v>74648.2</v>
      </c>
      <c r="AZ37" s="200" t="n">
        <f aca="false">SUM(AZ14:AZ36)</f>
        <v>25808</v>
      </c>
      <c r="BA37" s="200" t="n">
        <f aca="false">SUM(BA14:BA36)</f>
        <v>25808</v>
      </c>
      <c r="BB37" s="200" t="n">
        <f aca="false">SUM(BB14:BB36)</f>
        <v>25808</v>
      </c>
      <c r="BC37" s="200" t="n">
        <f aca="false">SUM(BC14:BC36)</f>
        <v>11599.7</v>
      </c>
      <c r="BD37" s="200" t="n">
        <f aca="false">SUM(BD14:BD36)</f>
        <v>11872.7</v>
      </c>
      <c r="BE37" s="200" t="n">
        <f aca="false">SUM(BE14:BE36)</f>
        <v>11872.7</v>
      </c>
      <c r="BF37" s="200" t="n">
        <f aca="false">SUM(BF14:BF36)</f>
        <v>10351.7</v>
      </c>
      <c r="BG37" s="200" t="n">
        <f aca="false">SUM(BG14:BG36)</f>
        <v>1400.7</v>
      </c>
      <c r="BH37" s="200" t="n">
        <f aca="false">SUM(BH14:BH36)</f>
        <v>11227.4</v>
      </c>
      <c r="BI37" s="200" t="n">
        <f aca="false">SUM(BI14:BI36)</f>
        <v>11227.4</v>
      </c>
      <c r="BJ37" s="200" t="n">
        <f aca="false">SUM(BJ14:BJ36)</f>
        <v>11227.4</v>
      </c>
      <c r="BK37" s="200" t="n">
        <f aca="false">SUM(BK14:BK36)</f>
        <v>13661</v>
      </c>
      <c r="BL37" s="200" t="n">
        <f aca="false">SUM(BL14:BL36)</f>
        <v>13661</v>
      </c>
      <c r="BM37" s="201" t="n">
        <f aca="false">SUM(BM14:BM36)</f>
        <v>13661</v>
      </c>
    </row>
    <row r="38" customFormat="false" ht="15.75" hidden="false" customHeight="true" outlineLevel="0" collapsed="false">
      <c r="B38" s="202"/>
      <c r="C38" s="202"/>
      <c r="D38" s="202"/>
      <c r="E38" s="202"/>
      <c r="F38" s="202"/>
      <c r="G38" s="202"/>
      <c r="T38" s="47"/>
      <c r="U38" s="47"/>
      <c r="V38" s="47"/>
    </row>
  </sheetData>
  <mergeCells count="44">
    <mergeCell ref="A5:D5"/>
    <mergeCell ref="A7:D7"/>
    <mergeCell ref="B8:D8"/>
    <mergeCell ref="H8:W8"/>
    <mergeCell ref="X8:AG8"/>
    <mergeCell ref="AQ8:AY8"/>
    <mergeCell ref="A10:A12"/>
    <mergeCell ref="B10:D12"/>
    <mergeCell ref="E10:G10"/>
    <mergeCell ref="H10:J10"/>
    <mergeCell ref="K10:M12"/>
    <mergeCell ref="N10:P12"/>
    <mergeCell ref="Q10:S10"/>
    <mergeCell ref="T10:V10"/>
    <mergeCell ref="W10:Y10"/>
    <mergeCell ref="Z10:Z12"/>
    <mergeCell ref="AA10:AC10"/>
    <mergeCell ref="AD10:AF10"/>
    <mergeCell ref="AG10:AI10"/>
    <mergeCell ref="AJ10:AL10"/>
    <mergeCell ref="AM10:AO10"/>
    <mergeCell ref="AP10:AR10"/>
    <mergeCell ref="AS10:AU10"/>
    <mergeCell ref="AV10:AV12"/>
    <mergeCell ref="AW10:AY12"/>
    <mergeCell ref="AZ10:BB12"/>
    <mergeCell ref="BC10:BE12"/>
    <mergeCell ref="BF10:BF12"/>
    <mergeCell ref="BG10:BG12"/>
    <mergeCell ref="BH10:BJ12"/>
    <mergeCell ref="BK10:BM12"/>
    <mergeCell ref="E11:G12"/>
    <mergeCell ref="H11:J12"/>
    <mergeCell ref="Q11:S12"/>
    <mergeCell ref="T11:V12"/>
    <mergeCell ref="W11:Y12"/>
    <mergeCell ref="AA11:AC12"/>
    <mergeCell ref="AD11:AF12"/>
    <mergeCell ref="AG11:AI12"/>
    <mergeCell ref="AJ11:AL12"/>
    <mergeCell ref="AM11:AO12"/>
    <mergeCell ref="AP11:AR12"/>
    <mergeCell ref="AS11:AU12"/>
    <mergeCell ref="T38:V38"/>
  </mergeCells>
  <printOptions headings="false" gridLines="false" gridLinesSet="true" horizontalCentered="false" verticalCentered="false"/>
  <pageMargins left="0.984027777777778" right="0.196527777777778" top="0.472222222222222" bottom="0.196527777777778" header="0.196527777777778" footer="0.511811023622047"/>
  <pageSetup paperSize="9" scale="90" fitToWidth="1" fitToHeight="1" pageOrder="downThenOver" orientation="portrait" blackAndWhite="false" draft="false" cellComments="none" firstPageNumber="198" useFirstPageNumber="true" horizontalDpi="300" verticalDpi="300" copies="1"/>
  <headerFooter differentFirst="false" differentOddEven="false">
    <oddHeader>&amp;C&amp;"Arial Cyr,Regular"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3828125" defaultRowHeight="12.75" zeroHeight="false" outlineLevelRow="0" outlineLevelCol="0"/>
  <cols>
    <col collapsed="false" customWidth="true" hidden="false" outlineLevel="0" max="1" min="1" style="203" width="42.68"/>
    <col collapsed="false" customWidth="true" hidden="false" outlineLevel="0" max="2" min="2" style="203" width="36.08"/>
    <col collapsed="false" customWidth="false" hidden="false" outlineLevel="0" max="257" min="3" style="203" width="9.38"/>
  </cols>
  <sheetData>
    <row r="1" customFormat="false" ht="15.75" hidden="false" customHeight="false" outlineLevel="0" collapsed="false">
      <c r="A1" s="204"/>
      <c r="B1" s="205" t="s">
        <v>325</v>
      </c>
    </row>
    <row r="2" customFormat="false" ht="15.75" hidden="false" customHeight="false" outlineLevel="0" collapsed="false">
      <c r="A2" s="204"/>
      <c r="B2" s="205" t="s">
        <v>96</v>
      </c>
    </row>
    <row r="3" customFormat="false" ht="15.75" hidden="false" customHeight="false" outlineLevel="0" collapsed="false">
      <c r="A3" s="204"/>
      <c r="B3" s="205" t="s">
        <v>326</v>
      </c>
    </row>
    <row r="4" customFormat="false" ht="15.75" hidden="false" customHeight="false" outlineLevel="0" collapsed="false">
      <c r="A4" s="204"/>
      <c r="B4" s="205" t="s">
        <v>98</v>
      </c>
    </row>
    <row r="5" customFormat="false" ht="15.75" hidden="false" customHeight="false" outlineLevel="0" collapsed="false">
      <c r="A5" s="206" t="s">
        <v>99</v>
      </c>
      <c r="B5" s="206"/>
    </row>
    <row r="7" customFormat="false" ht="36" hidden="false" customHeight="true" outlineLevel="0" collapsed="false">
      <c r="A7" s="207" t="s">
        <v>327</v>
      </c>
      <c r="B7" s="207"/>
    </row>
    <row r="8" customFormat="false" ht="16.5" hidden="false" customHeight="false" outlineLevel="0" collapsed="false">
      <c r="B8" s="208" t="s">
        <v>2</v>
      </c>
    </row>
    <row r="9" customFormat="false" ht="150.75" hidden="false" customHeight="true" outlineLevel="0" collapsed="false">
      <c r="A9" s="209" t="s">
        <v>269</v>
      </c>
      <c r="B9" s="210" t="s">
        <v>328</v>
      </c>
    </row>
    <row r="10" customFormat="false" ht="21" hidden="false" customHeight="true" outlineLevel="0" collapsed="false">
      <c r="A10" s="211" t="s">
        <v>302</v>
      </c>
      <c r="B10" s="212" t="n">
        <v>118.64</v>
      </c>
    </row>
    <row r="11" customFormat="false" ht="21" hidden="false" customHeight="true" outlineLevel="0" collapsed="false">
      <c r="A11" s="213" t="s">
        <v>303</v>
      </c>
      <c r="B11" s="214" t="n">
        <v>326.26</v>
      </c>
    </row>
    <row r="12" customFormat="false" ht="21" hidden="false" customHeight="true" outlineLevel="0" collapsed="false">
      <c r="A12" s="213" t="s">
        <v>329</v>
      </c>
      <c r="B12" s="214" t="n">
        <v>148.3</v>
      </c>
    </row>
    <row r="13" customFormat="false" ht="21" hidden="false" customHeight="true" outlineLevel="0" collapsed="false">
      <c r="A13" s="213" t="s">
        <v>330</v>
      </c>
      <c r="B13" s="214" t="n">
        <v>593.2</v>
      </c>
    </row>
    <row r="14" customFormat="false" ht="21" hidden="false" customHeight="true" outlineLevel="0" collapsed="false">
      <c r="A14" s="213" t="s">
        <v>306</v>
      </c>
      <c r="B14" s="214" t="n">
        <v>266.94</v>
      </c>
    </row>
    <row r="15" customFormat="false" ht="21" hidden="false" customHeight="true" outlineLevel="0" collapsed="false">
      <c r="A15" s="213" t="s">
        <v>331</v>
      </c>
      <c r="B15" s="214" t="n">
        <v>177.96</v>
      </c>
    </row>
    <row r="16" customFormat="false" ht="21" hidden="false" customHeight="true" outlineLevel="0" collapsed="false">
      <c r="A16" s="213" t="s">
        <v>309</v>
      </c>
      <c r="B16" s="214" t="n">
        <v>33.7</v>
      </c>
    </row>
    <row r="17" customFormat="false" ht="21" hidden="false" customHeight="true" outlineLevel="0" collapsed="false">
      <c r="A17" s="213" t="s">
        <v>332</v>
      </c>
      <c r="B17" s="214" t="n">
        <v>207.62</v>
      </c>
    </row>
    <row r="18" customFormat="false" ht="21" hidden="false" customHeight="true" outlineLevel="0" collapsed="false">
      <c r="A18" s="213" t="s">
        <v>314</v>
      </c>
      <c r="B18" s="214" t="n">
        <v>29.66</v>
      </c>
    </row>
    <row r="19" customFormat="false" ht="21" hidden="false" customHeight="true" outlineLevel="0" collapsed="false">
      <c r="A19" s="213" t="s">
        <v>316</v>
      </c>
      <c r="B19" s="214" t="n">
        <v>59.32</v>
      </c>
    </row>
    <row r="20" customFormat="false" ht="21" hidden="false" customHeight="true" outlineLevel="0" collapsed="false">
      <c r="A20" s="213" t="s">
        <v>333</v>
      </c>
      <c r="B20" s="214" t="n">
        <v>88.98</v>
      </c>
    </row>
    <row r="21" customFormat="false" ht="21" hidden="false" customHeight="true" outlineLevel="0" collapsed="false">
      <c r="A21" s="213" t="s">
        <v>320</v>
      </c>
      <c r="B21" s="214" t="n">
        <v>59.32</v>
      </c>
    </row>
    <row r="22" customFormat="false" ht="21" hidden="false" customHeight="true" outlineLevel="0" collapsed="false">
      <c r="A22" s="215" t="s">
        <v>308</v>
      </c>
      <c r="B22" s="214" t="n">
        <v>10885.22</v>
      </c>
    </row>
    <row r="23" customFormat="false" ht="21" hidden="false" customHeight="true" outlineLevel="0" collapsed="false">
      <c r="A23" s="213" t="s">
        <v>310</v>
      </c>
      <c r="B23" s="214" t="n">
        <v>29.66</v>
      </c>
    </row>
    <row r="24" customFormat="false" ht="21" hidden="false" customHeight="true" outlineLevel="0" collapsed="false">
      <c r="A24" s="213" t="s">
        <v>315</v>
      </c>
      <c r="B24" s="214" t="n">
        <v>266.94</v>
      </c>
    </row>
    <row r="25" customFormat="false" ht="21" hidden="false" customHeight="true" outlineLevel="0" collapsed="false">
      <c r="A25" s="213" t="s">
        <v>334</v>
      </c>
      <c r="B25" s="214" t="n">
        <v>266.94</v>
      </c>
    </row>
    <row r="26" customFormat="false" ht="21" hidden="false" customHeight="true" outlineLevel="0" collapsed="false">
      <c r="A26" s="213" t="s">
        <v>319</v>
      </c>
      <c r="B26" s="214" t="n">
        <v>355.92</v>
      </c>
    </row>
    <row r="27" customFormat="false" ht="21" hidden="false" customHeight="true" outlineLevel="0" collapsed="false">
      <c r="A27" s="213" t="s">
        <v>318</v>
      </c>
      <c r="B27" s="214" t="n">
        <v>355.92</v>
      </c>
    </row>
    <row r="28" customFormat="false" ht="21" hidden="false" customHeight="true" outlineLevel="0" collapsed="false">
      <c r="A28" s="213" t="s">
        <v>323</v>
      </c>
      <c r="B28" s="214" t="n">
        <v>266.94</v>
      </c>
    </row>
    <row r="29" customFormat="false" ht="25.5" hidden="false" customHeight="true" outlineLevel="0" collapsed="false">
      <c r="A29" s="216" t="s">
        <v>94</v>
      </c>
      <c r="B29" s="217" t="n">
        <f aca="false">SUM(B10:B28)</f>
        <v>14537.44</v>
      </c>
    </row>
  </sheetData>
  <mergeCells count="2">
    <mergeCell ref="A5:B5"/>
    <mergeCell ref="A7:B7"/>
  </mergeCells>
  <printOptions headings="false" gridLines="false" gridLinesSet="true" horizontalCentered="false" verticalCentered="false"/>
  <pageMargins left="1.29930555555556" right="0.905555555555556" top="0.984722222222222" bottom="0.7875" header="0.315277777777778" footer="0.511811023622047"/>
  <pageSetup paperSize="9" scale="100" fitToWidth="1" fitToHeight="1" pageOrder="downThenOver" orientation="portrait" blackAndWhite="false" draft="false" cellComments="none" firstPageNumber="219" useFirstPageNumber="tru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3828125" defaultRowHeight="12.75" zeroHeight="false" outlineLevelRow="0" outlineLevelCol="0"/>
  <cols>
    <col collapsed="false" customWidth="true" hidden="false" outlineLevel="0" max="1" min="1" style="218" width="32.86"/>
    <col collapsed="false" customWidth="true" hidden="false" outlineLevel="0" max="2" min="2" style="219" width="46.94"/>
    <col collapsed="false" customWidth="true" hidden="false" outlineLevel="0" max="3" min="3" style="220" width="17.45"/>
    <col collapsed="false" customWidth="false" hidden="false" outlineLevel="0" max="257" min="4" style="219" width="9.38"/>
  </cols>
  <sheetData>
    <row r="1" customFormat="false" ht="15.75" hidden="false" customHeight="false" outlineLevel="0" collapsed="false">
      <c r="A1" s="221"/>
      <c r="B1" s="222"/>
      <c r="C1" s="158" t="s">
        <v>335</v>
      </c>
    </row>
    <row r="2" customFormat="false" ht="15.75" hidden="false" customHeight="false" outlineLevel="0" collapsed="false">
      <c r="A2" s="221"/>
      <c r="B2" s="222"/>
      <c r="C2" s="223" t="s">
        <v>96</v>
      </c>
    </row>
    <row r="3" customFormat="false" ht="15.75" hidden="false" customHeight="false" outlineLevel="0" collapsed="false">
      <c r="A3" s="221"/>
      <c r="B3" s="222"/>
      <c r="C3" s="223" t="s">
        <v>265</v>
      </c>
    </row>
    <row r="4" customFormat="false" ht="15.75" hidden="false" customHeight="false" outlineLevel="0" collapsed="false">
      <c r="A4" s="221"/>
      <c r="B4" s="222"/>
      <c r="C4" s="223" t="s">
        <v>266</v>
      </c>
    </row>
    <row r="5" customFormat="false" ht="15.75" hidden="false" customHeight="false" outlineLevel="0" collapsed="false">
      <c r="A5" s="223" t="s">
        <v>99</v>
      </c>
      <c r="B5" s="223"/>
      <c r="C5" s="223"/>
    </row>
    <row r="6" customFormat="false" ht="15.75" hidden="false" customHeight="false" outlineLevel="0" collapsed="false">
      <c r="A6" s="221"/>
      <c r="B6" s="223"/>
      <c r="C6" s="223"/>
    </row>
    <row r="7" customFormat="false" ht="15.75" hidden="false" customHeight="true" outlineLevel="0" collapsed="false">
      <c r="A7" s="224" t="s">
        <v>336</v>
      </c>
      <c r="B7" s="224"/>
      <c r="C7" s="224"/>
    </row>
    <row r="8" customFormat="false" ht="16.5" hidden="false" customHeight="false" outlineLevel="0" collapsed="false">
      <c r="A8" s="225" t="s">
        <v>337</v>
      </c>
      <c r="B8" s="226"/>
      <c r="C8" s="6" t="s">
        <v>2</v>
      </c>
    </row>
    <row r="9" customFormat="false" ht="48" hidden="false" customHeight="false" outlineLevel="0" collapsed="false">
      <c r="A9" s="49" t="s">
        <v>338</v>
      </c>
      <c r="B9" s="227" t="s">
        <v>220</v>
      </c>
      <c r="C9" s="228" t="s">
        <v>339</v>
      </c>
    </row>
    <row r="10" customFormat="false" ht="47.25" hidden="false" customHeight="false" outlineLevel="0" collapsed="false">
      <c r="A10" s="229" t="s">
        <v>340</v>
      </c>
      <c r="B10" s="230" t="s">
        <v>341</v>
      </c>
      <c r="C10" s="231" t="n">
        <v>-214243.3</v>
      </c>
    </row>
    <row r="11" customFormat="false" ht="63" hidden="false" customHeight="false" outlineLevel="0" collapsed="false">
      <c r="A11" s="232" t="s">
        <v>342</v>
      </c>
      <c r="B11" s="233" t="s">
        <v>343</v>
      </c>
      <c r="C11" s="234" t="n">
        <v>-214243.3</v>
      </c>
    </row>
    <row r="12" customFormat="false" ht="47.25" hidden="false" customHeight="false" outlineLevel="0" collapsed="false">
      <c r="A12" s="235" t="s">
        <v>344</v>
      </c>
      <c r="B12" s="62" t="s">
        <v>345</v>
      </c>
      <c r="C12" s="236" t="n">
        <v>2000000</v>
      </c>
      <c r="D12" s="220"/>
    </row>
    <row r="13" s="237" customFormat="true" ht="47.25" hidden="false" customHeight="false" outlineLevel="0" collapsed="false">
      <c r="A13" s="232" t="s">
        <v>346</v>
      </c>
      <c r="B13" s="233" t="s">
        <v>223</v>
      </c>
      <c r="C13" s="234" t="n">
        <v>3600000</v>
      </c>
    </row>
    <row r="14" customFormat="false" ht="47.25" hidden="false" customHeight="false" outlineLevel="0" collapsed="false">
      <c r="A14" s="232" t="s">
        <v>347</v>
      </c>
      <c r="B14" s="233" t="s">
        <v>225</v>
      </c>
      <c r="C14" s="234" t="n">
        <v>-1600000</v>
      </c>
    </row>
    <row r="15" s="239" customFormat="true" ht="31.5" hidden="false" customHeight="false" outlineLevel="0" collapsed="false">
      <c r="A15" s="238" t="s">
        <v>348</v>
      </c>
      <c r="B15" s="62" t="s">
        <v>349</v>
      </c>
      <c r="C15" s="236" t="n">
        <v>-2622907</v>
      </c>
    </row>
    <row r="16" s="242" customFormat="true" ht="141.75" hidden="false" customHeight="false" outlineLevel="0" collapsed="false">
      <c r="A16" s="240" t="s">
        <v>350</v>
      </c>
      <c r="B16" s="241" t="s">
        <v>231</v>
      </c>
      <c r="C16" s="234" t="n">
        <v>-2622907</v>
      </c>
    </row>
    <row r="17" s="239" customFormat="true" ht="63" hidden="false" customHeight="false" outlineLevel="0" collapsed="false">
      <c r="A17" s="240"/>
      <c r="B17" s="243" t="s">
        <v>351</v>
      </c>
      <c r="C17" s="234" t="n">
        <v>-500000</v>
      </c>
    </row>
    <row r="18" s="239" customFormat="true" ht="110.25" hidden="false" customHeight="false" outlineLevel="0" collapsed="false">
      <c r="A18" s="244"/>
      <c r="B18" s="243" t="s">
        <v>352</v>
      </c>
      <c r="C18" s="234" t="n">
        <v>-173215</v>
      </c>
    </row>
    <row r="19" s="239" customFormat="true" ht="94.5" hidden="false" customHeight="false" outlineLevel="0" collapsed="false">
      <c r="A19" s="240"/>
      <c r="B19" s="243" t="s">
        <v>353</v>
      </c>
      <c r="C19" s="234" t="n">
        <v>-1840719.1</v>
      </c>
    </row>
    <row r="20" s="245" customFormat="true" ht="94.5" hidden="false" customHeight="false" outlineLevel="0" collapsed="false">
      <c r="A20" s="240"/>
      <c r="B20" s="243" t="s">
        <v>354</v>
      </c>
      <c r="C20" s="234" t="n">
        <v>-83000</v>
      </c>
    </row>
    <row r="21" s="239" customFormat="true" ht="110.25" hidden="false" customHeight="false" outlineLevel="0" collapsed="false">
      <c r="A21" s="240"/>
      <c r="B21" s="243" t="s">
        <v>355</v>
      </c>
      <c r="C21" s="234" t="n">
        <v>-25972.9</v>
      </c>
    </row>
    <row r="22" s="239" customFormat="true" ht="126" hidden="false" customHeight="false" outlineLevel="0" collapsed="false">
      <c r="A22" s="238" t="s">
        <v>356</v>
      </c>
      <c r="B22" s="62" t="s">
        <v>357</v>
      </c>
      <c r="C22" s="236" t="n">
        <v>3433440.6</v>
      </c>
    </row>
    <row r="23" s="239" customFormat="true" ht="63" hidden="false" customHeight="false" outlineLevel="0" collapsed="false">
      <c r="A23" s="240" t="s">
        <v>358</v>
      </c>
      <c r="B23" s="241" t="s">
        <v>359</v>
      </c>
      <c r="C23" s="234" t="n">
        <v>500000</v>
      </c>
    </row>
    <row r="24" s="239" customFormat="true" ht="63" hidden="false" customHeight="false" outlineLevel="0" collapsed="false">
      <c r="A24" s="240" t="s">
        <v>360</v>
      </c>
      <c r="B24" s="241" t="s">
        <v>233</v>
      </c>
      <c r="C24" s="236" t="n">
        <v>2933440.6</v>
      </c>
    </row>
    <row r="25" s="239" customFormat="true" ht="63" hidden="false" customHeight="false" outlineLevel="0" collapsed="false">
      <c r="A25" s="240" t="s">
        <v>361</v>
      </c>
      <c r="B25" s="241" t="s">
        <v>362</v>
      </c>
      <c r="C25" s="234" t="n">
        <v>2122907</v>
      </c>
    </row>
    <row r="26" s="239" customFormat="true" ht="78.75" hidden="false" customHeight="false" outlineLevel="0" collapsed="false">
      <c r="A26" s="240" t="s">
        <v>361</v>
      </c>
      <c r="B26" s="241" t="s">
        <v>363</v>
      </c>
      <c r="C26" s="234" t="n">
        <v>810533.6</v>
      </c>
    </row>
    <row r="27" s="239" customFormat="true" ht="47.25" hidden="false" customHeight="false" outlineLevel="0" collapsed="false">
      <c r="A27" s="238" t="s">
        <v>364</v>
      </c>
      <c r="B27" s="62" t="s">
        <v>365</v>
      </c>
      <c r="C27" s="236" t="n">
        <v>118656.1</v>
      </c>
    </row>
    <row r="28" s="239" customFormat="true" ht="63" hidden="false" customHeight="false" outlineLevel="0" collapsed="false">
      <c r="A28" s="240" t="s">
        <v>366</v>
      </c>
      <c r="B28" s="241" t="s">
        <v>367</v>
      </c>
      <c r="C28" s="236" t="n">
        <v>-1400000</v>
      </c>
    </row>
    <row r="29" s="239" customFormat="true" ht="78.75" hidden="false" customHeight="false" outlineLevel="0" collapsed="false">
      <c r="A29" s="240" t="s">
        <v>368</v>
      </c>
      <c r="B29" s="241" t="s">
        <v>241</v>
      </c>
      <c r="C29" s="236" t="n">
        <v>1456061.9</v>
      </c>
    </row>
    <row r="30" s="242" customFormat="true" ht="31.5" hidden="false" customHeight="false" outlineLevel="0" collapsed="false">
      <c r="A30" s="240" t="s">
        <v>369</v>
      </c>
      <c r="B30" s="241" t="s">
        <v>243</v>
      </c>
      <c r="C30" s="234" t="n">
        <v>300000</v>
      </c>
    </row>
    <row r="31" s="242" customFormat="true" ht="31.5" hidden="false" customHeight="false" outlineLevel="0" collapsed="false">
      <c r="A31" s="240" t="s">
        <v>368</v>
      </c>
      <c r="B31" s="241" t="s">
        <v>370</v>
      </c>
      <c r="C31" s="234" t="n">
        <v>1156061.9</v>
      </c>
    </row>
    <row r="32" s="239" customFormat="true" ht="63" hidden="false" customHeight="false" outlineLevel="0" collapsed="false">
      <c r="A32" s="240" t="s">
        <v>371</v>
      </c>
      <c r="B32" s="241" t="s">
        <v>233</v>
      </c>
      <c r="C32" s="236" t="n">
        <v>62594.2</v>
      </c>
    </row>
    <row r="33" s="239" customFormat="true" ht="47.25" hidden="false" customHeight="false" outlineLevel="0" collapsed="false">
      <c r="A33" s="240" t="s">
        <v>360</v>
      </c>
      <c r="B33" s="243" t="s">
        <v>372</v>
      </c>
      <c r="C33" s="234" t="n">
        <v>21187.4</v>
      </c>
    </row>
    <row r="34" s="239" customFormat="true" ht="31.5" hidden="false" customHeight="false" outlineLevel="0" collapsed="false">
      <c r="A34" s="246" t="s">
        <v>373</v>
      </c>
      <c r="B34" s="243" t="s">
        <v>235</v>
      </c>
      <c r="C34" s="234" t="n">
        <v>18654</v>
      </c>
    </row>
    <row r="35" s="239" customFormat="true" ht="47.25" hidden="false" customHeight="false" outlineLevel="0" collapsed="false">
      <c r="A35" s="246" t="s">
        <v>374</v>
      </c>
      <c r="B35" s="243" t="s">
        <v>237</v>
      </c>
      <c r="C35" s="234" t="n">
        <v>7925.6</v>
      </c>
    </row>
    <row r="36" s="239" customFormat="true" ht="63" hidden="false" customHeight="false" outlineLevel="0" collapsed="false">
      <c r="A36" s="246" t="s">
        <v>375</v>
      </c>
      <c r="B36" s="241" t="s">
        <v>258</v>
      </c>
      <c r="C36" s="247" t="n">
        <v>13427.2</v>
      </c>
    </row>
    <row r="37" s="239" customFormat="true" ht="63" hidden="false" customHeight="false" outlineLevel="0" collapsed="false">
      <c r="A37" s="246" t="s">
        <v>376</v>
      </c>
      <c r="B37" s="241" t="s">
        <v>259</v>
      </c>
      <c r="C37" s="247" t="n">
        <v>1400</v>
      </c>
    </row>
    <row r="38" s="239" customFormat="true" ht="31.5" hidden="false" customHeight="false" outlineLevel="0" collapsed="false">
      <c r="A38" s="248" t="s">
        <v>377</v>
      </c>
      <c r="B38" s="249" t="s">
        <v>378</v>
      </c>
      <c r="C38" s="124" t="n">
        <v>-94123.48</v>
      </c>
    </row>
    <row r="39" customFormat="false" ht="42.75" hidden="false" customHeight="true" outlineLevel="0" collapsed="false">
      <c r="A39" s="250" t="s">
        <v>379</v>
      </c>
      <c r="B39" s="250"/>
      <c r="C39" s="251" t="n">
        <v>100</v>
      </c>
    </row>
    <row r="40" customFormat="false" ht="16.5" hidden="false" customHeight="true" outlineLevel="0" collapsed="false">
      <c r="A40" s="252" t="s">
        <v>380</v>
      </c>
      <c r="B40" s="252"/>
      <c r="C40" s="253" t="n">
        <v>2620822.92</v>
      </c>
    </row>
    <row r="41" customFormat="false" ht="12.75" hidden="false" customHeight="false" outlineLevel="0" collapsed="false">
      <c r="C41" s="254"/>
    </row>
  </sheetData>
  <mergeCells count="4">
    <mergeCell ref="A5:C5"/>
    <mergeCell ref="A7:C7"/>
    <mergeCell ref="A39:B39"/>
    <mergeCell ref="A40:B40"/>
  </mergeCells>
  <printOptions headings="false" gridLines="false" gridLinesSet="true" horizontalCentered="false" verticalCentered="false"/>
  <pageMargins left="0.590277777777778" right="0.196527777777778" top="0.786805555555556" bottom="0.551388888888889" header="0.196527777777778" footer="0.511811023622047"/>
  <pageSetup paperSize="9" scale="95" fitToWidth="1" fitToHeight="1" pageOrder="downThenOver" orientation="portrait" blackAndWhite="false" draft="false" cellComments="none" firstPageNumber="220" useFirstPageNumber="true" horizontalDpi="300" verticalDpi="300" copies="1"/>
  <headerFooter differentFirst="false" differentOddEven="false">
    <oddHeader>&amp;C&amp;"Arial Cyr,Regular"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3828125" defaultRowHeight="12.75" zeroHeight="false" outlineLevelRow="0" outlineLevelCol="0"/>
  <cols>
    <col collapsed="false" customWidth="true" hidden="false" outlineLevel="0" max="1" min="1" style="219" width="30.8"/>
    <col collapsed="false" customWidth="true" hidden="false" outlineLevel="0" max="2" min="2" style="219" width="42.24"/>
    <col collapsed="false" customWidth="true" hidden="false" outlineLevel="0" max="3" min="3" style="220" width="14.37"/>
    <col collapsed="false" customWidth="true" hidden="false" outlineLevel="0" max="4" min="4" style="219" width="13.04"/>
    <col collapsed="false" customWidth="false" hidden="false" outlineLevel="0" max="257" min="5" style="219" width="9.38"/>
  </cols>
  <sheetData>
    <row r="1" customFormat="false" ht="15.75" hidden="false" customHeight="false" outlineLevel="0" collapsed="false">
      <c r="B1" s="222"/>
      <c r="C1" s="222"/>
      <c r="D1" s="158" t="s">
        <v>381</v>
      </c>
    </row>
    <row r="2" customFormat="false" ht="15.75" hidden="false" customHeight="false" outlineLevel="0" collapsed="false">
      <c r="B2" s="222"/>
      <c r="C2" s="222"/>
      <c r="D2" s="223" t="s">
        <v>96</v>
      </c>
    </row>
    <row r="3" customFormat="false" ht="15.75" hidden="false" customHeight="false" outlineLevel="0" collapsed="false">
      <c r="B3" s="222"/>
      <c r="C3" s="222"/>
      <c r="D3" s="223" t="s">
        <v>265</v>
      </c>
    </row>
    <row r="4" customFormat="false" ht="15.75" hidden="false" customHeight="false" outlineLevel="0" collapsed="false">
      <c r="B4" s="222"/>
      <c r="C4" s="222"/>
      <c r="D4" s="223" t="s">
        <v>266</v>
      </c>
    </row>
    <row r="5" customFormat="false" ht="15.75" hidden="false" customHeight="true" outlineLevel="0" collapsed="false">
      <c r="B5" s="223" t="s">
        <v>99</v>
      </c>
      <c r="C5" s="223"/>
      <c r="D5" s="223"/>
    </row>
    <row r="7" customFormat="false" ht="37.5" hidden="false" customHeight="true" outlineLevel="0" collapsed="false">
      <c r="A7" s="255" t="s">
        <v>382</v>
      </c>
      <c r="B7" s="255"/>
      <c r="C7" s="255"/>
      <c r="D7" s="255"/>
    </row>
    <row r="8" customFormat="false" ht="17.25" hidden="false" customHeight="true" outlineLevel="0" collapsed="false">
      <c r="A8" s="225" t="s">
        <v>337</v>
      </c>
      <c r="B8" s="256"/>
      <c r="C8" s="257"/>
      <c r="D8" s="6" t="s">
        <v>2</v>
      </c>
    </row>
    <row r="9" customFormat="false" ht="32.25" hidden="false" customHeight="true" outlineLevel="0" collapsed="false">
      <c r="A9" s="258" t="s">
        <v>338</v>
      </c>
      <c r="B9" s="259" t="s">
        <v>220</v>
      </c>
      <c r="C9" s="260" t="s">
        <v>339</v>
      </c>
      <c r="D9" s="260"/>
    </row>
    <row r="10" customFormat="false" ht="23.25" hidden="false" customHeight="true" outlineLevel="0" collapsed="false">
      <c r="A10" s="258"/>
      <c r="B10" s="259"/>
      <c r="C10" s="261" t="s">
        <v>212</v>
      </c>
      <c r="D10" s="262" t="s">
        <v>213</v>
      </c>
    </row>
    <row r="11" s="237" customFormat="true" ht="52.5" hidden="false" customHeight="true" outlineLevel="0" collapsed="false">
      <c r="A11" s="263" t="s">
        <v>340</v>
      </c>
      <c r="B11" s="264" t="s">
        <v>341</v>
      </c>
      <c r="C11" s="265" t="n">
        <v>-338645.4</v>
      </c>
      <c r="D11" s="266" t="n">
        <v>0</v>
      </c>
    </row>
    <row r="12" customFormat="false" ht="83.25" hidden="false" customHeight="true" outlineLevel="0" collapsed="false">
      <c r="A12" s="267" t="s">
        <v>342</v>
      </c>
      <c r="B12" s="268" t="s">
        <v>343</v>
      </c>
      <c r="C12" s="269" t="n">
        <v>-338645.4</v>
      </c>
      <c r="D12" s="270" t="n">
        <v>0</v>
      </c>
    </row>
    <row r="13" s="237" customFormat="true" ht="51" hidden="false" customHeight="true" outlineLevel="0" collapsed="false">
      <c r="A13" s="271" t="s">
        <v>344</v>
      </c>
      <c r="B13" s="272" t="s">
        <v>345</v>
      </c>
      <c r="C13" s="273" t="n">
        <v>800000</v>
      </c>
      <c r="D13" s="274" t="n">
        <v>350000</v>
      </c>
    </row>
    <row r="14" s="239" customFormat="true" ht="51" hidden="false" customHeight="true" outlineLevel="0" collapsed="false">
      <c r="A14" s="267" t="s">
        <v>346</v>
      </c>
      <c r="B14" s="268" t="s">
        <v>223</v>
      </c>
      <c r="C14" s="275" t="n">
        <v>4400000</v>
      </c>
      <c r="D14" s="276" t="n">
        <v>4750000</v>
      </c>
    </row>
    <row r="15" s="239" customFormat="true" ht="51.75" hidden="false" customHeight="true" outlineLevel="0" collapsed="false">
      <c r="A15" s="267" t="s">
        <v>347</v>
      </c>
      <c r="B15" s="268" t="s">
        <v>225</v>
      </c>
      <c r="C15" s="275" t="n">
        <v>-3600000</v>
      </c>
      <c r="D15" s="276" t="n">
        <v>-4400000</v>
      </c>
    </row>
    <row r="16" s="242" customFormat="true" ht="39" hidden="false" customHeight="true" outlineLevel="0" collapsed="false">
      <c r="A16" s="271" t="s">
        <v>348</v>
      </c>
      <c r="B16" s="272" t="s">
        <v>383</v>
      </c>
      <c r="C16" s="277" t="n">
        <v>-3112843.2</v>
      </c>
      <c r="D16" s="278" t="n">
        <v>-1684946.5</v>
      </c>
    </row>
    <row r="17" customFormat="false" ht="148.5" hidden="false" customHeight="true" outlineLevel="0" collapsed="false">
      <c r="A17" s="279" t="s">
        <v>350</v>
      </c>
      <c r="B17" s="280" t="s">
        <v>231</v>
      </c>
      <c r="C17" s="269" t="n">
        <v>-3112843.2</v>
      </c>
      <c r="D17" s="270" t="n">
        <v>-1684946.5</v>
      </c>
    </row>
    <row r="18" s="239" customFormat="true" ht="66" hidden="false" customHeight="true" outlineLevel="0" collapsed="false">
      <c r="A18" s="279"/>
      <c r="B18" s="281" t="s">
        <v>351</v>
      </c>
      <c r="C18" s="282" t="n">
        <v>-500000</v>
      </c>
      <c r="D18" s="283" t="n">
        <v>0</v>
      </c>
    </row>
    <row r="19" s="239" customFormat="true" ht="99" hidden="false" customHeight="true" outlineLevel="0" collapsed="false">
      <c r="A19" s="279"/>
      <c r="B19" s="281" t="s">
        <v>353</v>
      </c>
      <c r="C19" s="282" t="n">
        <v>-2478000</v>
      </c>
      <c r="D19" s="283" t="n">
        <v>0</v>
      </c>
    </row>
    <row r="20" s="239" customFormat="true" ht="96" hidden="false" customHeight="true" outlineLevel="0" collapsed="false">
      <c r="A20" s="279"/>
      <c r="B20" s="281" t="s">
        <v>354</v>
      </c>
      <c r="C20" s="269" t="n">
        <v>-108700</v>
      </c>
      <c r="D20" s="270" t="n">
        <v>-1636566</v>
      </c>
    </row>
    <row r="21" s="239" customFormat="true" ht="114.75" hidden="false" customHeight="true" outlineLevel="0" collapsed="false">
      <c r="A21" s="279"/>
      <c r="B21" s="281" t="s">
        <v>355</v>
      </c>
      <c r="C21" s="275" t="n">
        <v>-26143.2</v>
      </c>
      <c r="D21" s="276" t="n">
        <v>-26398.7</v>
      </c>
    </row>
    <row r="22" s="239" customFormat="true" ht="132" hidden="false" customHeight="true" outlineLevel="0" collapsed="false">
      <c r="A22" s="279"/>
      <c r="B22" s="281" t="s">
        <v>384</v>
      </c>
      <c r="C22" s="275" t="n">
        <v>0</v>
      </c>
      <c r="D22" s="276" t="n">
        <v>-21981.8</v>
      </c>
    </row>
    <row r="23" s="239" customFormat="true" ht="160.5" hidden="false" customHeight="true" outlineLevel="0" collapsed="false">
      <c r="A23" s="271" t="s">
        <v>356</v>
      </c>
      <c r="B23" s="272" t="s">
        <v>357</v>
      </c>
      <c r="C23" s="273" t="n">
        <v>3112843.2</v>
      </c>
      <c r="D23" s="274" t="n">
        <v>1684946.5</v>
      </c>
    </row>
    <row r="24" s="239" customFormat="true" ht="67.5" hidden="false" customHeight="true" outlineLevel="0" collapsed="false">
      <c r="A24" s="279" t="s">
        <v>358</v>
      </c>
      <c r="B24" s="280" t="s">
        <v>359</v>
      </c>
      <c r="C24" s="275" t="n">
        <v>500000</v>
      </c>
      <c r="D24" s="276" t="n">
        <v>0</v>
      </c>
    </row>
    <row r="25" customFormat="false" ht="63.75" hidden="false" customHeight="true" outlineLevel="0" collapsed="false">
      <c r="A25" s="279" t="s">
        <v>360</v>
      </c>
      <c r="B25" s="280" t="s">
        <v>233</v>
      </c>
      <c r="C25" s="273" t="n">
        <v>2612843.2</v>
      </c>
      <c r="D25" s="274" t="n">
        <v>1684946.5</v>
      </c>
    </row>
    <row r="26" customFormat="false" ht="52.5" hidden="false" customHeight="true" outlineLevel="0" collapsed="false">
      <c r="A26" s="279" t="s">
        <v>361</v>
      </c>
      <c r="B26" s="280" t="s">
        <v>239</v>
      </c>
      <c r="C26" s="269" t="n">
        <v>2612843.2</v>
      </c>
      <c r="D26" s="283" t="n">
        <v>1684946.5</v>
      </c>
    </row>
    <row r="27" customFormat="false" ht="68.25" hidden="false" customHeight="true" outlineLevel="0" collapsed="false">
      <c r="A27" s="271" t="s">
        <v>364</v>
      </c>
      <c r="B27" s="284" t="s">
        <v>365</v>
      </c>
      <c r="C27" s="285" t="n">
        <v>321319.4</v>
      </c>
      <c r="D27" s="286" t="n">
        <v>378407.6</v>
      </c>
    </row>
    <row r="28" customFormat="false" ht="81.75" hidden="false" customHeight="true" outlineLevel="0" collapsed="false">
      <c r="A28" s="287" t="s">
        <v>366</v>
      </c>
      <c r="B28" s="280" t="s">
        <v>367</v>
      </c>
      <c r="C28" s="288" t="n">
        <v>-1000000</v>
      </c>
      <c r="D28" s="286" t="n">
        <v>-700000</v>
      </c>
    </row>
    <row r="29" customFormat="false" ht="81.75" hidden="false" customHeight="true" outlineLevel="0" collapsed="false">
      <c r="A29" s="279" t="s">
        <v>368</v>
      </c>
      <c r="B29" s="280" t="s">
        <v>241</v>
      </c>
      <c r="C29" s="265" t="n">
        <v>1314390.8</v>
      </c>
      <c r="D29" s="266" t="n">
        <v>1071479.2</v>
      </c>
    </row>
    <row r="30" customFormat="false" ht="49.5" hidden="false" customHeight="true" outlineLevel="0" collapsed="false">
      <c r="A30" s="279" t="s">
        <v>369</v>
      </c>
      <c r="B30" s="280" t="s">
        <v>243</v>
      </c>
      <c r="C30" s="289" t="n">
        <v>300000</v>
      </c>
      <c r="D30" s="290" t="n">
        <v>300000</v>
      </c>
    </row>
    <row r="31" customFormat="false" ht="35.25" hidden="false" customHeight="true" outlineLevel="0" collapsed="false">
      <c r="A31" s="279" t="s">
        <v>368</v>
      </c>
      <c r="B31" s="280" t="s">
        <v>370</v>
      </c>
      <c r="C31" s="291" t="n">
        <v>1014390.8</v>
      </c>
      <c r="D31" s="292" t="n">
        <v>771479.2</v>
      </c>
    </row>
    <row r="32" s="239" customFormat="true" ht="62.25" hidden="false" customHeight="true" outlineLevel="0" collapsed="false">
      <c r="A32" s="279" t="s">
        <v>371</v>
      </c>
      <c r="B32" s="280" t="s">
        <v>233</v>
      </c>
      <c r="C32" s="265" t="n">
        <v>6928.6</v>
      </c>
      <c r="D32" s="266" t="n">
        <v>6928.4</v>
      </c>
    </row>
    <row r="33" s="239" customFormat="true" ht="83.25" hidden="false" customHeight="true" outlineLevel="0" collapsed="false">
      <c r="A33" s="287" t="s">
        <v>375</v>
      </c>
      <c r="B33" s="280" t="s">
        <v>258</v>
      </c>
      <c r="C33" s="282" t="n">
        <v>5528.6</v>
      </c>
      <c r="D33" s="283" t="n">
        <v>5528.4</v>
      </c>
    </row>
    <row r="34" s="239" customFormat="true" ht="81" hidden="false" customHeight="true" outlineLevel="0" collapsed="false">
      <c r="A34" s="287" t="s">
        <v>376</v>
      </c>
      <c r="B34" s="280" t="s">
        <v>259</v>
      </c>
      <c r="C34" s="282" t="n">
        <v>1400</v>
      </c>
      <c r="D34" s="283" t="n">
        <v>1400</v>
      </c>
    </row>
    <row r="35" s="237" customFormat="true" ht="39.75" hidden="false" customHeight="true" outlineLevel="0" collapsed="false">
      <c r="A35" s="293" t="s">
        <v>377</v>
      </c>
      <c r="B35" s="294" t="s">
        <v>378</v>
      </c>
      <c r="C35" s="295" t="n">
        <v>-25674</v>
      </c>
      <c r="D35" s="296" t="n">
        <v>-19407.6</v>
      </c>
    </row>
    <row r="36" customFormat="false" ht="26.25" hidden="false" customHeight="true" outlineLevel="0" collapsed="false">
      <c r="A36" s="41" t="s">
        <v>385</v>
      </c>
      <c r="B36" s="41"/>
      <c r="C36" s="297" t="n">
        <v>757000</v>
      </c>
      <c r="D36" s="298" t="n">
        <v>709000</v>
      </c>
    </row>
  </sheetData>
  <mergeCells count="6">
    <mergeCell ref="B5:D5"/>
    <mergeCell ref="A7:D7"/>
    <mergeCell ref="A9:A10"/>
    <mergeCell ref="B9:B10"/>
    <mergeCell ref="C9:D9"/>
    <mergeCell ref="A36:B36"/>
  </mergeCells>
  <printOptions headings="false" gridLines="false" gridLinesSet="true" horizontalCentered="false" verticalCentered="false"/>
  <pageMargins left="0.747916666666667" right="0.196527777777778" top="0.865972222222222" bottom="0.511805555555556" header="0.275694444444444" footer="0.511811023622047"/>
  <pageSetup paperSize="9" scale="90" fitToWidth="1" fitToHeight="1" pageOrder="downThenOver" orientation="portrait" blackAndWhite="false" draft="false" cellComments="none" firstPageNumber="223" useFirstPageNumber="true" horizontalDpi="300" verticalDpi="300" copies="1"/>
  <headerFooter differentFirst="false" differentOddEven="false">
    <oddHeader>&amp;C&amp;"Arial Cyr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7T15:17:07Z</dcterms:created>
  <dc:creator/>
  <dc:description/>
  <dc:language>en-US</dc:language>
  <cp:lastModifiedBy>User</cp:lastModifiedBy>
  <cp:lastPrinted>2010-12-15T07:36:36Z</cp:lastPrinted>
  <dcterms:modified xsi:type="dcterms:W3CDTF">2010-12-15T07:39:10Z</dcterms:modified>
  <cp:revision>0</cp:revision>
  <dc:subject/>
  <dc:title/>
</cp:coreProperties>
</file>